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6">
  <si>
    <t xml:space="preserve">Приложение 1</t>
  </si>
  <si>
    <t xml:space="preserve">к решению Совета Бжедуховского сельского поселения Белореченского района от 19.12.2019 г. №22</t>
  </si>
  <si>
    <t xml:space="preserve">Индикативный план социально-экономического развития Бжедуховского сельского поселения Белореченского района на 2020 год и плановый период 2021-2022 годы</t>
  </si>
  <si>
    <t xml:space="preserve">Показатель, единица измерения</t>
  </si>
  <si>
    <t xml:space="preserve">2018 год</t>
  </si>
  <si>
    <t xml:space="preserve">2019 год </t>
  </si>
  <si>
    <t xml:space="preserve">2019г. в % к 2018г.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еспечение электрической энергией, газом, паром; кондиционирование воздуха (D), тыс.р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Исполняющий обязанности</t>
  </si>
  <si>
    <t xml:space="preserve">главы Бжедуховского сельского поселения Белореченского района</t>
  </si>
  <si>
    <t xml:space="preserve">Т.Н.Борз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true" hidden="false" outlineLevel="0" max="10" min="7" style="2" width="8.85"/>
    <col collapsed="false" customWidth="true" hidden="false" outlineLevel="0" max="11" min="11" style="2" width="0.56"/>
    <col collapsed="false" customWidth="false" hidden="false" outlineLevel="0" max="257" min="12" style="2" width="9.14"/>
  </cols>
  <sheetData>
    <row r="2" customFormat="false" ht="12.75" hidden="false" customHeight="false" outlineLevel="0" collapsed="false">
      <c r="G2" s="3" t="s">
        <v>0</v>
      </c>
      <c r="H2" s="3"/>
      <c r="I2" s="3"/>
    </row>
    <row r="4" customFormat="false" ht="12.75" hidden="false" customHeight="true" outlineLevel="0" collapsed="false">
      <c r="G4" s="4" t="s">
        <v>1</v>
      </c>
      <c r="H4" s="4"/>
      <c r="I4" s="4"/>
      <c r="J4" s="4"/>
      <c r="K4" s="4"/>
    </row>
    <row r="5" customFormat="false" ht="12.75" hidden="false" customHeight="false" outlineLevel="0" collapsed="false">
      <c r="G5" s="4"/>
      <c r="H5" s="4"/>
      <c r="I5" s="4"/>
      <c r="J5" s="4"/>
      <c r="K5" s="4"/>
    </row>
    <row r="6" customFormat="false" ht="18.75" hidden="false" customHeight="true" outlineLevel="0" collapsed="false">
      <c r="G6" s="4"/>
      <c r="H6" s="4"/>
      <c r="I6" s="4"/>
      <c r="J6" s="4"/>
      <c r="K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33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3.5" hidden="false" customHeight="false" outlineLevel="0" collapsed="false"/>
    <row r="10" customFormat="false" ht="13.5" hidden="false" customHeight="true" outlineLevel="0" collapsed="false">
      <c r="A10" s="7" t="s">
        <v>3</v>
      </c>
      <c r="B10" s="8" t="s">
        <v>4</v>
      </c>
      <c r="C10" s="9" t="s">
        <v>5</v>
      </c>
      <c r="D10" s="10" t="s">
        <v>6</v>
      </c>
      <c r="E10" s="11" t="s">
        <v>7</v>
      </c>
      <c r="F10" s="10" t="s">
        <v>8</v>
      </c>
      <c r="G10" s="11" t="s">
        <v>9</v>
      </c>
      <c r="H10" s="12" t="s">
        <v>10</v>
      </c>
      <c r="I10" s="11" t="s">
        <v>11</v>
      </c>
      <c r="J10" s="13" t="s">
        <v>12</v>
      </c>
    </row>
    <row r="11" customFormat="false" ht="24" hidden="false" customHeight="true" outlineLevel="0" collapsed="false">
      <c r="A11" s="7"/>
      <c r="B11" s="14" t="s">
        <v>13</v>
      </c>
      <c r="C11" s="15" t="s">
        <v>14</v>
      </c>
      <c r="D11" s="10"/>
      <c r="E11" s="15" t="s">
        <v>15</v>
      </c>
      <c r="F11" s="10"/>
      <c r="G11" s="15" t="s">
        <v>15</v>
      </c>
      <c r="H11" s="12"/>
      <c r="I11" s="15" t="s">
        <v>15</v>
      </c>
      <c r="J11" s="13"/>
    </row>
    <row r="12" customFormat="false" ht="27.75" hidden="false" customHeight="true" outlineLevel="0" collapsed="false">
      <c r="A12" s="16" t="s">
        <v>16</v>
      </c>
      <c r="B12" s="17" t="n">
        <v>3.254</v>
      </c>
      <c r="C12" s="17" t="n">
        <v>3.273</v>
      </c>
      <c r="D12" s="18" t="n">
        <f aca="false">C12/B12*100</f>
        <v>100.583896742471</v>
      </c>
      <c r="E12" s="17" t="n">
        <v>3.289</v>
      </c>
      <c r="F12" s="18" t="n">
        <f aca="false">E12/C12*100</f>
        <v>100.488848151543</v>
      </c>
      <c r="G12" s="17" t="n">
        <v>3.299</v>
      </c>
      <c r="H12" s="19" t="n">
        <f aca="false">G12/E12*100</f>
        <v>100.304043782305</v>
      </c>
      <c r="I12" s="17" t="n">
        <v>3.315</v>
      </c>
      <c r="J12" s="20" t="n">
        <f aca="false">I12/G12*100</f>
        <v>100.484995453168</v>
      </c>
    </row>
    <row r="13" customFormat="false" ht="28.5" hidden="false" customHeight="false" outlineLevel="0" collapsed="false">
      <c r="A13" s="21" t="s">
        <v>17</v>
      </c>
      <c r="B13" s="22" t="n">
        <v>1.927</v>
      </c>
      <c r="C13" s="22" t="n">
        <v>1.93</v>
      </c>
      <c r="D13" s="23" t="n">
        <f aca="false">C13/B13*100</f>
        <v>100.155682407888</v>
      </c>
      <c r="E13" s="22" t="n">
        <v>1.935</v>
      </c>
      <c r="F13" s="23" t="n">
        <f aca="false">E13/C13*100</f>
        <v>100.259067357513</v>
      </c>
      <c r="G13" s="22" t="n">
        <v>1.94</v>
      </c>
      <c r="H13" s="24" t="n">
        <f aca="false">G13/E13*100</f>
        <v>100.258397932817</v>
      </c>
      <c r="I13" s="22" t="n">
        <v>1.945</v>
      </c>
      <c r="J13" s="25" t="n">
        <f aca="false">I13/G13*100</f>
        <v>100.257731958763</v>
      </c>
    </row>
    <row r="14" customFormat="false" ht="14.25" hidden="false" customHeight="false" outlineLevel="0" collapsed="false">
      <c r="A14" s="21" t="s">
        <v>18</v>
      </c>
      <c r="B14" s="22" t="n">
        <v>1.557</v>
      </c>
      <c r="C14" s="22" t="n">
        <v>1.558</v>
      </c>
      <c r="D14" s="23" t="n">
        <f aca="false">C14/B14*100</f>
        <v>100.064226075787</v>
      </c>
      <c r="E14" s="22" t="n">
        <v>1.559</v>
      </c>
      <c r="F14" s="23" t="n">
        <f aca="false">E14/C14*100</f>
        <v>100.064184852375</v>
      </c>
      <c r="G14" s="22" t="n">
        <v>1.56</v>
      </c>
      <c r="H14" s="24" t="n">
        <f aca="false">G14/E14*100</f>
        <v>100.064143681847</v>
      </c>
      <c r="I14" s="22" t="n">
        <v>1.563</v>
      </c>
      <c r="J14" s="25" t="n">
        <f aca="false">I14/G14*100</f>
        <v>100.192307692308</v>
      </c>
    </row>
    <row r="15" customFormat="false" ht="28.5" hidden="false" customHeight="true" outlineLevel="0" collapsed="false">
      <c r="A15" s="26" t="s">
        <v>19</v>
      </c>
      <c r="B15" s="27" t="n">
        <v>1.243</v>
      </c>
      <c r="C15" s="27" t="n">
        <v>1.244</v>
      </c>
      <c r="D15" s="23" t="n">
        <f aca="false">C15/B15*100</f>
        <v>100.080450522928</v>
      </c>
      <c r="E15" s="27" t="n">
        <v>1.245</v>
      </c>
      <c r="F15" s="23" t="n">
        <f aca="false">E15/C15*100</f>
        <v>100.08038585209</v>
      </c>
      <c r="G15" s="27" t="n">
        <v>1.247</v>
      </c>
      <c r="H15" s="28" t="n">
        <f aca="false">G15/E15*100</f>
        <v>100.160642570281</v>
      </c>
      <c r="I15" s="27" t="n">
        <v>1.249</v>
      </c>
      <c r="J15" s="29" t="n">
        <f aca="false">I15/G15*100</f>
        <v>100.160384923817</v>
      </c>
    </row>
    <row r="16" customFormat="false" ht="33.75" hidden="false" customHeight="true" outlineLevel="0" collapsed="false">
      <c r="A16" s="21" t="s">
        <v>20</v>
      </c>
      <c r="B16" s="22" t="n">
        <v>16.15</v>
      </c>
      <c r="C16" s="22" t="n">
        <v>16.4</v>
      </c>
      <c r="D16" s="23" t="n">
        <f aca="false">C16/B16*100</f>
        <v>101.547987616099</v>
      </c>
      <c r="E16" s="22" t="n">
        <v>16.9</v>
      </c>
      <c r="F16" s="23" t="n">
        <f aca="false">E16/C16*100</f>
        <v>103.048780487805</v>
      </c>
      <c r="G16" s="22" t="n">
        <v>17.5</v>
      </c>
      <c r="H16" s="24" t="n">
        <f aca="false">G16/E16*100</f>
        <v>103.550295857988</v>
      </c>
      <c r="I16" s="22" t="n">
        <v>18.1</v>
      </c>
      <c r="J16" s="25" t="n">
        <f aca="false">I16/G16*100</f>
        <v>103.428571428571</v>
      </c>
    </row>
    <row r="17" customFormat="false" ht="28.5" hidden="false" customHeight="true" outlineLevel="0" collapsed="false">
      <c r="A17" s="26" t="s">
        <v>21</v>
      </c>
      <c r="B17" s="22" t="n">
        <v>18.5</v>
      </c>
      <c r="C17" s="22" t="n">
        <v>19.63</v>
      </c>
      <c r="D17" s="23" t="n">
        <f aca="false">C17/B17*100</f>
        <v>106.108108108108</v>
      </c>
      <c r="E17" s="22" t="n">
        <v>20.8</v>
      </c>
      <c r="F17" s="23" t="n">
        <f aca="false">E17/C17*100</f>
        <v>105.960264900662</v>
      </c>
      <c r="G17" s="22" t="n">
        <v>22.23</v>
      </c>
      <c r="H17" s="24" t="n">
        <f aca="false">G17/E17*100</f>
        <v>106.875</v>
      </c>
      <c r="I17" s="22" t="n">
        <v>23.75</v>
      </c>
      <c r="J17" s="25" t="n">
        <f aca="false">I17/G17*100</f>
        <v>106.837606837607</v>
      </c>
    </row>
    <row r="18" customFormat="false" ht="28.5" hidden="false" customHeight="true" outlineLevel="0" collapsed="false">
      <c r="A18" s="30" t="s">
        <v>22</v>
      </c>
      <c r="B18" s="27" t="n">
        <v>7.85</v>
      </c>
      <c r="C18" s="27" t="n">
        <v>8.1</v>
      </c>
      <c r="D18" s="23" t="n">
        <f aca="false">C18/B18*100</f>
        <v>103.184713375796</v>
      </c>
      <c r="E18" s="27" t="n">
        <v>8.5</v>
      </c>
      <c r="F18" s="23" t="n">
        <f aca="false">E18/C18*100</f>
        <v>104.938271604938</v>
      </c>
      <c r="G18" s="27" t="n">
        <v>9</v>
      </c>
      <c r="H18" s="28" t="n">
        <f aca="false">G18/E18*100</f>
        <v>105.882352941176</v>
      </c>
      <c r="I18" s="27" t="n">
        <v>9.3</v>
      </c>
      <c r="J18" s="29" t="n">
        <f aca="false">I18/G18*100</f>
        <v>103.333333333333</v>
      </c>
    </row>
    <row r="19" customFormat="false" ht="15.75" hidden="false" customHeight="true" outlineLevel="0" collapsed="false">
      <c r="A19" s="31" t="s">
        <v>23</v>
      </c>
      <c r="B19" s="27" t="n">
        <v>32</v>
      </c>
      <c r="C19" s="27" t="n">
        <v>10</v>
      </c>
      <c r="D19" s="23" t="n">
        <f aca="false">C19/B19*100</f>
        <v>31.25</v>
      </c>
      <c r="E19" s="27" t="n">
        <v>9</v>
      </c>
      <c r="F19" s="23" t="n">
        <f aca="false">E19/C19*100</f>
        <v>90</v>
      </c>
      <c r="G19" s="27" t="n">
        <v>8</v>
      </c>
      <c r="H19" s="28" t="n">
        <f aca="false">G19/E19*100</f>
        <v>88.8888888888889</v>
      </c>
      <c r="I19" s="27" t="n">
        <v>7</v>
      </c>
      <c r="J19" s="29" t="n">
        <f aca="false">I19/G19*100</f>
        <v>87.5</v>
      </c>
    </row>
    <row r="20" customFormat="false" ht="28.5" hidden="false" customHeight="true" outlineLevel="0" collapsed="false">
      <c r="A20" s="21" t="s">
        <v>24</v>
      </c>
      <c r="B20" s="32" t="n">
        <f aca="false">B19/B13/1000*100</f>
        <v>1.66061235080436</v>
      </c>
      <c r="C20" s="32" t="n">
        <f aca="false">C19/C13/1000*100</f>
        <v>0.518134715025907</v>
      </c>
      <c r="D20" s="23" t="n">
        <f aca="false">C20/B20*100</f>
        <v>31.2014248704663</v>
      </c>
      <c r="E20" s="33" t="n">
        <f aca="false">E19/E13/1000*100</f>
        <v>0.465116279069767</v>
      </c>
      <c r="F20" s="23" t="n">
        <f aca="false">E20/C20*100</f>
        <v>89.7674418604651</v>
      </c>
      <c r="G20" s="32" t="n">
        <f aca="false">G19/G13/1000*100</f>
        <v>0.412371134020619</v>
      </c>
      <c r="H20" s="28" t="n">
        <f aca="false">G20/E20*100</f>
        <v>88.659793814433</v>
      </c>
      <c r="I20" s="32" t="n">
        <f aca="false">I19/I13/1000*100</f>
        <v>0.359897172236504</v>
      </c>
      <c r="J20" s="29" t="n">
        <f aca="false">I20/G20*100</f>
        <v>87.2750642673522</v>
      </c>
    </row>
    <row r="21" customFormat="false" ht="14.25" hidden="false" customHeight="false" outlineLevel="0" collapsed="false">
      <c r="A21" s="26" t="s">
        <v>25</v>
      </c>
      <c r="B21" s="22" t="n">
        <v>11304</v>
      </c>
      <c r="C21" s="22" t="n">
        <v>11700</v>
      </c>
      <c r="D21" s="23" t="n">
        <f aca="false">C21/B21*100</f>
        <v>103.503184713376</v>
      </c>
      <c r="E21" s="22" t="n">
        <v>21720</v>
      </c>
      <c r="F21" s="23" t="n">
        <f aca="false">E21/C21*100</f>
        <v>185.641025641026</v>
      </c>
      <c r="G21" s="22" t="n">
        <v>51740</v>
      </c>
      <c r="H21" s="24" t="n">
        <f aca="false">G21/E21*100</f>
        <v>238.213627992634</v>
      </c>
      <c r="I21" s="22" t="n">
        <v>101760</v>
      </c>
      <c r="J21" s="25" t="n">
        <f aca="false">I21/G21*100</f>
        <v>196.675686122922</v>
      </c>
    </row>
    <row r="22" customFormat="false" ht="14.25" hidden="false" customHeight="false" outlineLevel="0" collapsed="false">
      <c r="A22" s="26" t="s">
        <v>26</v>
      </c>
      <c r="B22" s="22" t="n">
        <v>-1383</v>
      </c>
      <c r="C22" s="22" t="n">
        <v>-1383</v>
      </c>
      <c r="D22" s="23" t="n">
        <f aca="false">C22/B22*100</f>
        <v>100</v>
      </c>
      <c r="E22" s="22" t="n">
        <v>0</v>
      </c>
      <c r="F22" s="23" t="n">
        <f aca="false">E22/C22*100</f>
        <v>-0</v>
      </c>
      <c r="G22" s="22" t="n">
        <v>0</v>
      </c>
      <c r="H22" s="24"/>
      <c r="I22" s="22" t="n">
        <v>0</v>
      </c>
      <c r="J22" s="25"/>
    </row>
    <row r="23" customFormat="false" ht="14.25" hidden="false" customHeight="false" outlineLevel="0" collapsed="false">
      <c r="A23" s="26" t="s">
        <v>27</v>
      </c>
      <c r="B23" s="22" t="n">
        <f aca="false">B21+B22</f>
        <v>9921</v>
      </c>
      <c r="C23" s="22" t="n">
        <f aca="false">C21+C22</f>
        <v>10317</v>
      </c>
      <c r="D23" s="23" t="n">
        <f aca="false">C23/B23*100</f>
        <v>103.991533111581</v>
      </c>
      <c r="E23" s="22" t="n">
        <f aca="false">E21+E22</f>
        <v>21720</v>
      </c>
      <c r="F23" s="23" t="n">
        <f aca="false">E23/C23*100</f>
        <v>210.526315789474</v>
      </c>
      <c r="G23" s="22" t="n">
        <f aca="false">G21+G22</f>
        <v>51740</v>
      </c>
      <c r="H23" s="24" t="n">
        <f aca="false">G23/E23*100</f>
        <v>238.213627992634</v>
      </c>
      <c r="I23" s="22" t="n">
        <f aca="false">I21+I22</f>
        <v>101760</v>
      </c>
      <c r="J23" s="25" t="n">
        <f aca="false">I23/G23*100</f>
        <v>196.675686122922</v>
      </c>
    </row>
    <row r="24" s="35" customFormat="true" ht="14.25" hidden="false" customHeight="false" outlineLevel="0" collapsed="false">
      <c r="A24" s="34" t="s">
        <v>28</v>
      </c>
      <c r="B24" s="27" t="n">
        <v>215900</v>
      </c>
      <c r="C24" s="27" t="n">
        <v>230365</v>
      </c>
      <c r="D24" s="32" t="n">
        <f aca="false">C24/B24*100</f>
        <v>106.699861046781</v>
      </c>
      <c r="E24" s="27" t="n">
        <v>243957</v>
      </c>
      <c r="F24" s="32" t="n">
        <f aca="false">E24/C24*100</f>
        <v>105.90020185358</v>
      </c>
      <c r="G24" s="27" t="n">
        <v>261034</v>
      </c>
      <c r="H24" s="28" t="n">
        <f aca="false">G24/E24*100</f>
        <v>107.000004099083</v>
      </c>
      <c r="I24" s="27" t="n">
        <v>279306</v>
      </c>
      <c r="J24" s="29" t="n">
        <f aca="false">I24/G24*100</f>
        <v>106.999854425094</v>
      </c>
    </row>
    <row r="25" s="40" customFormat="true" ht="28.9" hidden="false" customHeight="true" outlineLevel="0" collapsed="false">
      <c r="A25" s="36" t="s">
        <v>29</v>
      </c>
      <c r="B25" s="37" t="n">
        <v>235964</v>
      </c>
      <c r="C25" s="37" t="n">
        <v>333330</v>
      </c>
      <c r="D25" s="23" t="n">
        <f aca="false">C25/B25*100</f>
        <v>141.263074028242</v>
      </c>
      <c r="E25" s="37" t="n">
        <v>383633</v>
      </c>
      <c r="F25" s="23" t="n">
        <f aca="false">E25/C25*100</f>
        <v>115.091050910509</v>
      </c>
      <c r="G25" s="37" t="n">
        <v>398980</v>
      </c>
      <c r="H25" s="38" t="n">
        <f aca="false">G25/E25*100</f>
        <v>104.000437918532</v>
      </c>
      <c r="I25" s="37" t="n">
        <v>414950</v>
      </c>
      <c r="J25" s="39" t="n">
        <f aca="false">I25/G25*100</f>
        <v>104.002706902602</v>
      </c>
    </row>
    <row r="26" customFormat="false" ht="28.5" hidden="false" customHeight="false" outlineLevel="0" collapsed="false">
      <c r="A26" s="41" t="s">
        <v>30</v>
      </c>
      <c r="B26" s="22" t="n">
        <f aca="false">B27+B28+B29</f>
        <v>529160</v>
      </c>
      <c r="C26" s="22" t="n">
        <f aca="false">C27+C28+C29</f>
        <v>553780</v>
      </c>
      <c r="D26" s="23" t="n">
        <f aca="false">C26/B26*100</f>
        <v>104.652657041349</v>
      </c>
      <c r="E26" s="22" t="n">
        <f aca="false">E27+E28+E29</f>
        <v>580584</v>
      </c>
      <c r="F26" s="23" t="n">
        <f aca="false">E26/C26*100</f>
        <v>104.840189244826</v>
      </c>
      <c r="G26" s="22" t="n">
        <f aca="false">G27+G28+G29</f>
        <v>603951</v>
      </c>
      <c r="H26" s="24" t="n">
        <f aca="false">G26/E26*100</f>
        <v>104.024740606011</v>
      </c>
      <c r="I26" s="22" t="n">
        <f aca="false">I27+I28+I29</f>
        <v>628851</v>
      </c>
      <c r="J26" s="25" t="n">
        <f aca="false">I26/G26*100</f>
        <v>104.122851025994</v>
      </c>
    </row>
    <row r="27" customFormat="false" ht="15" hidden="false" customHeight="true" outlineLevel="0" collapsed="false">
      <c r="A27" s="42" t="s">
        <v>31</v>
      </c>
      <c r="B27" s="22" t="n">
        <v>403910</v>
      </c>
      <c r="C27" s="22" t="n">
        <v>423850</v>
      </c>
      <c r="D27" s="23" t="n">
        <f aca="false">C27/B27*100</f>
        <v>104.936743333911</v>
      </c>
      <c r="E27" s="22" t="n">
        <v>445370</v>
      </c>
      <c r="F27" s="23" t="n">
        <f aca="false">E27/C27*100</f>
        <v>105.07726790138</v>
      </c>
      <c r="G27" s="22" t="n">
        <v>463180</v>
      </c>
      <c r="H27" s="24" t="n">
        <f aca="false">G27/E27*100</f>
        <v>103.998922244426</v>
      </c>
      <c r="I27" s="22" t="n">
        <v>481957</v>
      </c>
      <c r="J27" s="25" t="n">
        <f aca="false">I27/G27*100</f>
        <v>104.053931516905</v>
      </c>
    </row>
    <row r="28" customFormat="false" ht="29.25" hidden="false" customHeight="true" outlineLevel="0" collapsed="false">
      <c r="A28" s="42" t="s">
        <v>32</v>
      </c>
      <c r="B28" s="22" t="n">
        <v>16300</v>
      </c>
      <c r="C28" s="22" t="n">
        <v>16990</v>
      </c>
      <c r="D28" s="23" t="n">
        <f aca="false">C28/B28*100</f>
        <v>104.233128834356</v>
      </c>
      <c r="E28" s="22" t="n">
        <v>17755</v>
      </c>
      <c r="F28" s="23" t="n">
        <f aca="false">E28/C28*100</f>
        <v>104.502648616833</v>
      </c>
      <c r="G28" s="22" t="n">
        <v>18574</v>
      </c>
      <c r="H28" s="24" t="n">
        <f aca="false">G28/E28*100</f>
        <v>104.612785130949</v>
      </c>
      <c r="I28" s="22" t="n">
        <v>19355</v>
      </c>
      <c r="J28" s="25" t="n">
        <f aca="false">I28/G28*100</f>
        <v>104.204802411974</v>
      </c>
    </row>
    <row r="29" customFormat="false" ht="17.25" hidden="false" customHeight="true" outlineLevel="0" collapsed="false">
      <c r="A29" s="42" t="s">
        <v>33</v>
      </c>
      <c r="B29" s="22" t="n">
        <v>108950</v>
      </c>
      <c r="C29" s="22" t="n">
        <v>112940</v>
      </c>
      <c r="D29" s="23" t="n">
        <f aca="false">C29/B29*100</f>
        <v>103.662230380909</v>
      </c>
      <c r="E29" s="22" t="n">
        <v>117459</v>
      </c>
      <c r="F29" s="23" t="n">
        <f aca="false">E29/C29*100</f>
        <v>104.001239596246</v>
      </c>
      <c r="G29" s="22" t="n">
        <v>122197</v>
      </c>
      <c r="H29" s="24" t="n">
        <f aca="false">G29/E29*100</f>
        <v>104.033747946092</v>
      </c>
      <c r="I29" s="22" t="n">
        <v>127539</v>
      </c>
      <c r="J29" s="25" t="n">
        <f aca="false">I29/G29*100</f>
        <v>104.371629418071</v>
      </c>
    </row>
    <row r="30" customFormat="false" ht="28.5" hidden="false" customHeight="false" outlineLevel="0" collapsed="false">
      <c r="A30" s="43" t="s">
        <v>34</v>
      </c>
      <c r="B30" s="22"/>
      <c r="C30" s="22"/>
      <c r="D30" s="23"/>
      <c r="E30" s="22"/>
      <c r="F30" s="23"/>
      <c r="G30" s="22"/>
      <c r="H30" s="24"/>
      <c r="I30" s="22"/>
      <c r="J30" s="25"/>
    </row>
    <row r="31" customFormat="false" ht="15" hidden="false" customHeight="true" outlineLevel="0" collapsed="false">
      <c r="A31" s="44" t="s">
        <v>35</v>
      </c>
      <c r="B31" s="22" t="n">
        <v>2.1</v>
      </c>
      <c r="C31" s="22" t="n">
        <v>3</v>
      </c>
      <c r="D31" s="23" t="n">
        <f aca="false">C31/B31*100</f>
        <v>142.857142857143</v>
      </c>
      <c r="E31" s="22" t="n">
        <v>3.1</v>
      </c>
      <c r="F31" s="23" t="n">
        <f aca="false">E31/C31*100</f>
        <v>103.333333333333</v>
      </c>
      <c r="G31" s="22" t="n">
        <v>3.9</v>
      </c>
      <c r="H31" s="24" t="n">
        <f aca="false">G31/E31*100</f>
        <v>125.806451612903</v>
      </c>
      <c r="I31" s="22" t="n">
        <v>3.9</v>
      </c>
      <c r="J31" s="25" t="n">
        <f aca="false">I31/G31*100</f>
        <v>100</v>
      </c>
    </row>
    <row r="32" customFormat="false" ht="15" hidden="false" customHeight="false" outlineLevel="0" collapsed="false">
      <c r="A32" s="44" t="s">
        <v>36</v>
      </c>
      <c r="B32" s="22" t="n">
        <v>0.1</v>
      </c>
      <c r="C32" s="22" t="n">
        <v>0.1</v>
      </c>
      <c r="D32" s="23" t="n">
        <f aca="false">C32/B32*100</f>
        <v>100</v>
      </c>
      <c r="E32" s="22" t="n">
        <v>0.1</v>
      </c>
      <c r="F32" s="23" t="n">
        <f aca="false">E32/C32*100</f>
        <v>100</v>
      </c>
      <c r="G32" s="22" t="n">
        <v>0.1</v>
      </c>
      <c r="H32" s="24" t="n">
        <f aca="false">G32/E32*100</f>
        <v>100</v>
      </c>
      <c r="I32" s="22" t="n">
        <v>0.1</v>
      </c>
      <c r="J32" s="25" t="n">
        <f aca="false">I32/G32*100</f>
        <v>100</v>
      </c>
    </row>
    <row r="33" customFormat="false" ht="15" hidden="false" customHeight="false" outlineLevel="0" collapsed="false">
      <c r="A33" s="44" t="s">
        <v>37</v>
      </c>
      <c r="B33" s="22" t="n">
        <v>0.2</v>
      </c>
      <c r="C33" s="22" t="n">
        <v>0.3</v>
      </c>
      <c r="D33" s="23" t="n">
        <f aca="false">C33/B33*100</f>
        <v>150</v>
      </c>
      <c r="E33" s="22" t="n">
        <v>0.3</v>
      </c>
      <c r="F33" s="23" t="n">
        <f aca="false">E33/C33*100</f>
        <v>100</v>
      </c>
      <c r="G33" s="22" t="n">
        <v>0.3</v>
      </c>
      <c r="H33" s="24" t="n">
        <f aca="false">G33/E33*100</f>
        <v>100</v>
      </c>
      <c r="I33" s="22" t="n">
        <v>0.3</v>
      </c>
      <c r="J33" s="25" t="n">
        <f aca="false">I33/G33*100</f>
        <v>100</v>
      </c>
    </row>
    <row r="34" customFormat="false" ht="15" hidden="false" customHeight="false" outlineLevel="0" collapsed="false">
      <c r="A34" s="44" t="s">
        <v>38</v>
      </c>
      <c r="B34" s="22" t="n">
        <f aca="false">B35+B36+B37</f>
        <v>0.5</v>
      </c>
      <c r="C34" s="22" t="n">
        <f aca="false">C35+C36+C37</f>
        <v>0.5</v>
      </c>
      <c r="D34" s="23" t="n">
        <f aca="false">C34/B34*100</f>
        <v>100</v>
      </c>
      <c r="E34" s="22" t="n">
        <f aca="false">E35+E36+E37</f>
        <v>0.5</v>
      </c>
      <c r="F34" s="23" t="n">
        <f aca="false">E34/C34*100</f>
        <v>100</v>
      </c>
      <c r="G34" s="22" t="n">
        <f aca="false">G37</f>
        <v>0.5</v>
      </c>
      <c r="H34" s="24" t="n">
        <f aca="false">G34/E34*100</f>
        <v>100</v>
      </c>
      <c r="I34" s="22" t="n">
        <f aca="false">I37</f>
        <v>0.5</v>
      </c>
      <c r="J34" s="25" t="n">
        <f aca="false">I34/G34*100</f>
        <v>100</v>
      </c>
    </row>
    <row r="35" customFormat="false" ht="15.75" hidden="true" customHeight="true" outlineLevel="0" collapsed="false">
      <c r="A35" s="42" t="s">
        <v>31</v>
      </c>
      <c r="B35" s="22" t="n">
        <v>0</v>
      </c>
      <c r="C35" s="22" t="n">
        <v>0</v>
      </c>
      <c r="D35" s="23" t="e">
        <f aca="false">C35/B35*100</f>
        <v>#DIV/0!</v>
      </c>
      <c r="E35" s="22"/>
      <c r="F35" s="23" t="e">
        <f aca="false">E35/C35*100</f>
        <v>#DIV/0!</v>
      </c>
      <c r="G35" s="22"/>
      <c r="H35" s="24" t="e">
        <f aca="false">G35/E35*100</f>
        <v>#DIV/0!</v>
      </c>
      <c r="I35" s="22"/>
      <c r="J35" s="25" t="e">
        <f aca="false">I35/G35*100</f>
        <v>#DIV/0!</v>
      </c>
    </row>
    <row r="36" customFormat="false" ht="28.5" hidden="true" customHeight="true" outlineLevel="0" collapsed="false">
      <c r="A36" s="42" t="s">
        <v>32</v>
      </c>
      <c r="B36" s="22" t="n">
        <v>0</v>
      </c>
      <c r="C36" s="22" t="n">
        <v>0</v>
      </c>
      <c r="D36" s="23" t="e">
        <f aca="false">C36/B36*100</f>
        <v>#DIV/0!</v>
      </c>
      <c r="E36" s="22"/>
      <c r="F36" s="23" t="e">
        <f aca="false">E36/C36*100</f>
        <v>#DIV/0!</v>
      </c>
      <c r="G36" s="22"/>
      <c r="H36" s="24" t="e">
        <f aca="false">G36/E36*100</f>
        <v>#DIV/0!</v>
      </c>
      <c r="I36" s="22"/>
      <c r="J36" s="25" t="e">
        <f aca="false">I36/G36*100</f>
        <v>#DIV/0!</v>
      </c>
    </row>
    <row r="37" customFormat="false" ht="15" hidden="false" customHeight="true" outlineLevel="0" collapsed="false">
      <c r="A37" s="42" t="s">
        <v>39</v>
      </c>
      <c r="B37" s="22" t="n">
        <v>0.5</v>
      </c>
      <c r="C37" s="22" t="n">
        <v>0.5</v>
      </c>
      <c r="D37" s="23" t="n">
        <f aca="false">C37/B37*100</f>
        <v>100</v>
      </c>
      <c r="E37" s="22" t="n">
        <v>0.5</v>
      </c>
      <c r="F37" s="23" t="n">
        <f aca="false">E37/C37*100</f>
        <v>100</v>
      </c>
      <c r="G37" s="22" t="n">
        <v>0.5</v>
      </c>
      <c r="H37" s="24" t="n">
        <f aca="false">G37/E37*100</f>
        <v>100</v>
      </c>
      <c r="I37" s="22" t="n">
        <v>0.5</v>
      </c>
      <c r="J37" s="25" t="n">
        <f aca="false">I37/G37*100</f>
        <v>100</v>
      </c>
    </row>
    <row r="38" customFormat="false" ht="15" hidden="false" customHeight="false" outlineLevel="0" collapsed="false">
      <c r="A38" s="44" t="s">
        <v>40</v>
      </c>
      <c r="B38" s="22" t="n">
        <f aca="false">B39+B40+B41</f>
        <v>9.8</v>
      </c>
      <c r="C38" s="22" t="n">
        <f aca="false">C39+C40+C41</f>
        <v>9.9</v>
      </c>
      <c r="D38" s="23" t="n">
        <f aca="false">C38/B38*100</f>
        <v>101.020408163265</v>
      </c>
      <c r="E38" s="22" t="n">
        <f aca="false">E39+E40+E41</f>
        <v>10</v>
      </c>
      <c r="F38" s="23" t="n">
        <f aca="false">E38/C38*100</f>
        <v>101.010101010101</v>
      </c>
      <c r="G38" s="22" t="n">
        <f aca="false">G39+G40+G41</f>
        <v>10.1</v>
      </c>
      <c r="H38" s="24" t="n">
        <f aca="false">G38/E38*100</f>
        <v>101</v>
      </c>
      <c r="I38" s="22" t="n">
        <f aca="false">I39+I40+I41</f>
        <v>10.1</v>
      </c>
      <c r="J38" s="25" t="n">
        <f aca="false">I38/G38*100</f>
        <v>100</v>
      </c>
    </row>
    <row r="39" customFormat="false" ht="15.75" hidden="false" customHeight="true" outlineLevel="0" collapsed="false">
      <c r="A39" s="42" t="s">
        <v>31</v>
      </c>
      <c r="B39" s="22" t="n">
        <v>9</v>
      </c>
      <c r="C39" s="22" t="n">
        <v>9.3</v>
      </c>
      <c r="D39" s="23" t="n">
        <f aca="false">C39/B39*100</f>
        <v>103.333333333333</v>
      </c>
      <c r="E39" s="22" t="n">
        <v>9.4</v>
      </c>
      <c r="F39" s="23" t="n">
        <f aca="false">E39/C39*100</f>
        <v>101.075268817204</v>
      </c>
      <c r="G39" s="22" t="n">
        <v>9.5</v>
      </c>
      <c r="H39" s="24" t="n">
        <f aca="false">G39/E39*100</f>
        <v>101.063829787234</v>
      </c>
      <c r="I39" s="22" t="n">
        <v>9.5</v>
      </c>
      <c r="J39" s="25" t="n">
        <f aca="false">I39/G39*100</f>
        <v>100</v>
      </c>
    </row>
    <row r="40" customFormat="false" ht="29.25" hidden="false" customHeight="true" outlineLevel="0" collapsed="false">
      <c r="A40" s="42" t="s">
        <v>32</v>
      </c>
      <c r="B40" s="22" t="n">
        <v>0.2</v>
      </c>
      <c r="C40" s="22" t="n">
        <v>0</v>
      </c>
      <c r="D40" s="23" t="n">
        <f aca="false">C40/B40*100</f>
        <v>0</v>
      </c>
      <c r="E40" s="22" t="n">
        <v>0</v>
      </c>
      <c r="F40" s="23" t="n">
        <v>0</v>
      </c>
      <c r="G40" s="22" t="n">
        <v>0</v>
      </c>
      <c r="H40" s="24" t="n">
        <v>0</v>
      </c>
      <c r="I40" s="22" t="n">
        <v>0</v>
      </c>
      <c r="J40" s="25" t="n">
        <v>0</v>
      </c>
    </row>
    <row r="41" customFormat="false" ht="15.75" hidden="false" customHeight="true" outlineLevel="0" collapsed="false">
      <c r="A41" s="42" t="s">
        <v>39</v>
      </c>
      <c r="B41" s="22" t="n">
        <v>0.6</v>
      </c>
      <c r="C41" s="22" t="n">
        <v>0.6</v>
      </c>
      <c r="D41" s="23" t="n">
        <f aca="false">C41/B41*100</f>
        <v>100</v>
      </c>
      <c r="E41" s="22" t="n">
        <v>0.6</v>
      </c>
      <c r="F41" s="23" t="n">
        <f aca="false">E41/C41*100</f>
        <v>100</v>
      </c>
      <c r="G41" s="22" t="n">
        <v>0.6</v>
      </c>
      <c r="H41" s="24" t="n">
        <f aca="false">G41/E41*100</f>
        <v>100</v>
      </c>
      <c r="I41" s="22" t="n">
        <v>0.6</v>
      </c>
      <c r="J41" s="25" t="n">
        <f aca="false">I41/G41*100</f>
        <v>100</v>
      </c>
    </row>
    <row r="42" customFormat="false" ht="15.75" hidden="false" customHeight="true" outlineLevel="0" collapsed="false">
      <c r="A42" s="45" t="s">
        <v>41</v>
      </c>
      <c r="B42" s="22" t="n">
        <f aca="false">B43+B44+B45</f>
        <v>0.65</v>
      </c>
      <c r="C42" s="22" t="n">
        <f aca="false">C43+C44+C45</f>
        <v>0.7</v>
      </c>
      <c r="D42" s="23" t="n">
        <f aca="false">C42/B42*100</f>
        <v>107.692307692308</v>
      </c>
      <c r="E42" s="22" t="n">
        <f aca="false">E43+E44+E45</f>
        <v>0.7</v>
      </c>
      <c r="F42" s="23" t="n">
        <f aca="false">E42/C42*100</f>
        <v>100</v>
      </c>
      <c r="G42" s="22" t="n">
        <f aca="false">G43+G44+G45</f>
        <v>0.7</v>
      </c>
      <c r="H42" s="24" t="n">
        <f aca="false">G42/E42*100</f>
        <v>100</v>
      </c>
      <c r="I42" s="22" t="n">
        <f aca="false">I43+I44+I45</f>
        <v>0.7</v>
      </c>
      <c r="J42" s="25" t="n">
        <f aca="false">I42/G42*100</f>
        <v>100</v>
      </c>
    </row>
    <row r="43" customFormat="false" ht="15" hidden="true" customHeight="true" outlineLevel="0" collapsed="false">
      <c r="A43" s="42" t="s">
        <v>31</v>
      </c>
      <c r="B43" s="22" t="n">
        <v>0</v>
      </c>
      <c r="C43" s="22" t="n">
        <v>0</v>
      </c>
      <c r="D43" s="23" t="e">
        <f aca="false">C43/B43*100</f>
        <v>#DIV/0!</v>
      </c>
      <c r="E43" s="22"/>
      <c r="F43" s="23" t="e">
        <f aca="false">E43/C43*100</f>
        <v>#DIV/0!</v>
      </c>
      <c r="G43" s="22"/>
      <c r="H43" s="24" t="e">
        <f aca="false">G43/E43*100</f>
        <v>#DIV/0!</v>
      </c>
      <c r="I43" s="22"/>
      <c r="J43" s="25" t="e">
        <f aca="false">I43/G43*100</f>
        <v>#DIV/0!</v>
      </c>
    </row>
    <row r="44" customFormat="false" ht="30" hidden="true" customHeight="false" outlineLevel="0" collapsed="false">
      <c r="A44" s="42" t="s">
        <v>32</v>
      </c>
      <c r="B44" s="22" t="n">
        <v>0</v>
      </c>
      <c r="C44" s="22" t="n">
        <v>0</v>
      </c>
      <c r="D44" s="23" t="e">
        <f aca="false">C44/B44*100</f>
        <v>#DIV/0!</v>
      </c>
      <c r="E44" s="22"/>
      <c r="F44" s="23" t="e">
        <f aca="false">E44/C44*100</f>
        <v>#DIV/0!</v>
      </c>
      <c r="G44" s="22"/>
      <c r="H44" s="24" t="e">
        <f aca="false">G44/E44*100</f>
        <v>#DIV/0!</v>
      </c>
      <c r="I44" s="22"/>
      <c r="J44" s="25" t="e">
        <f aca="false">I44/G44*100</f>
        <v>#DIV/0!</v>
      </c>
    </row>
    <row r="45" customFormat="false" ht="15.75" hidden="false" customHeight="true" outlineLevel="0" collapsed="false">
      <c r="A45" s="42" t="s">
        <v>39</v>
      </c>
      <c r="B45" s="22" t="n">
        <v>0.65</v>
      </c>
      <c r="C45" s="22" t="n">
        <v>0.7</v>
      </c>
      <c r="D45" s="23" t="n">
        <f aca="false">C45/B45*100</f>
        <v>107.692307692308</v>
      </c>
      <c r="E45" s="22" t="n">
        <v>0.7</v>
      </c>
      <c r="F45" s="23" t="n">
        <f aca="false">E45/C45*100</f>
        <v>100</v>
      </c>
      <c r="G45" s="22" t="n">
        <v>0.7</v>
      </c>
      <c r="H45" s="24" t="n">
        <f aca="false">G45/E45*100</f>
        <v>100</v>
      </c>
      <c r="I45" s="22" t="n">
        <v>0.7</v>
      </c>
      <c r="J45" s="25" t="n">
        <f aca="false">I45/G45*100</f>
        <v>100</v>
      </c>
    </row>
    <row r="46" customFormat="false" ht="16.5" hidden="false" customHeight="true" outlineLevel="0" collapsed="false">
      <c r="A46" s="44" t="s">
        <v>42</v>
      </c>
      <c r="B46" s="22" t="n">
        <f aca="false">B47+B48+B49</f>
        <v>0.28</v>
      </c>
      <c r="C46" s="22" t="n">
        <f aca="false">C47+C48+C49</f>
        <v>0.33</v>
      </c>
      <c r="D46" s="23" t="n">
        <f aca="false">C46/B46*100</f>
        <v>117.857142857143</v>
      </c>
      <c r="E46" s="22" t="n">
        <f aca="false">E47+E48+E49</f>
        <v>0.34</v>
      </c>
      <c r="F46" s="23" t="n">
        <f aca="false">E46/C46*100</f>
        <v>103.030303030303</v>
      </c>
      <c r="G46" s="22" t="n">
        <f aca="false">G47+G48+G49</f>
        <v>0.382</v>
      </c>
      <c r="H46" s="24" t="n">
        <f aca="false">G46/E46*100</f>
        <v>112.352941176471</v>
      </c>
      <c r="I46" s="22" t="n">
        <f aca="false">I47+I48+I49</f>
        <v>0.384</v>
      </c>
      <c r="J46" s="25" t="n">
        <f aca="false">I46/G46*100</f>
        <v>100.523560209424</v>
      </c>
    </row>
    <row r="47" customFormat="false" ht="14.25" hidden="true" customHeight="true" outlineLevel="0" collapsed="false">
      <c r="A47" s="42" t="s">
        <v>31</v>
      </c>
      <c r="B47" s="22" t="n">
        <v>0</v>
      </c>
      <c r="C47" s="22"/>
      <c r="D47" s="23" t="e">
        <f aca="false">C47/B47*100</f>
        <v>#DIV/0!</v>
      </c>
      <c r="E47" s="22"/>
      <c r="F47" s="23" t="e">
        <f aca="false">E47/C47*100</f>
        <v>#DIV/0!</v>
      </c>
      <c r="G47" s="22"/>
      <c r="H47" s="24" t="e">
        <f aca="false">G47/E47*100</f>
        <v>#DIV/0!</v>
      </c>
      <c r="I47" s="22"/>
      <c r="J47" s="25" t="e">
        <f aca="false">I47/G47*100</f>
        <v>#DIV/0!</v>
      </c>
    </row>
    <row r="48" customFormat="false" ht="30.75" hidden="true" customHeight="true" outlineLevel="0" collapsed="false">
      <c r="A48" s="42" t="s">
        <v>32</v>
      </c>
      <c r="B48" s="22" t="n">
        <v>0</v>
      </c>
      <c r="C48" s="22"/>
      <c r="D48" s="23" t="e">
        <f aca="false">C48/B48*100</f>
        <v>#DIV/0!</v>
      </c>
      <c r="E48" s="22"/>
      <c r="F48" s="23" t="e">
        <f aca="false">E48/C48*100</f>
        <v>#DIV/0!</v>
      </c>
      <c r="G48" s="22"/>
      <c r="H48" s="24" t="e">
        <f aca="false">G48/E48*100</f>
        <v>#DIV/0!</v>
      </c>
      <c r="I48" s="22"/>
      <c r="J48" s="25" t="e">
        <f aca="false">I48/G48*100</f>
        <v>#DIV/0!</v>
      </c>
    </row>
    <row r="49" customFormat="false" ht="15" hidden="false" customHeight="false" outlineLevel="0" collapsed="false">
      <c r="A49" s="42" t="s">
        <v>39</v>
      </c>
      <c r="B49" s="22" t="n">
        <v>0.28</v>
      </c>
      <c r="C49" s="22" t="n">
        <v>0.33</v>
      </c>
      <c r="D49" s="23" t="n">
        <f aca="false">C49/B49*100</f>
        <v>117.857142857143</v>
      </c>
      <c r="E49" s="22" t="n">
        <v>0.34</v>
      </c>
      <c r="F49" s="23" t="n">
        <f aca="false">E49/C49*100</f>
        <v>103.030303030303</v>
      </c>
      <c r="G49" s="22" t="n">
        <v>0.382</v>
      </c>
      <c r="H49" s="24" t="n">
        <f aca="false">G49/E49*100</f>
        <v>112.352941176471</v>
      </c>
      <c r="I49" s="22" t="n">
        <v>0.384</v>
      </c>
      <c r="J49" s="25" t="n">
        <f aca="false">I49/G49*100</f>
        <v>100.523560209424</v>
      </c>
    </row>
    <row r="50" customFormat="false" ht="15" hidden="false" customHeight="false" outlineLevel="0" collapsed="false">
      <c r="A50" s="44" t="s">
        <v>43</v>
      </c>
      <c r="B50" s="22" t="n">
        <f aca="false">B51+B52+B53</f>
        <v>1.3</v>
      </c>
      <c r="C50" s="22" t="n">
        <f aca="false">C51+C52+C53</f>
        <v>1.29</v>
      </c>
      <c r="D50" s="23" t="n">
        <f aca="false">C50/B50*100</f>
        <v>99.2307692307692</v>
      </c>
      <c r="E50" s="22" t="n">
        <f aca="false">E51+E52+E53</f>
        <v>1.47</v>
      </c>
      <c r="F50" s="23" t="n">
        <f aca="false">E50/C50*100</f>
        <v>113.953488372093</v>
      </c>
      <c r="G50" s="22" t="n">
        <f aca="false">G52+G53</f>
        <v>1.97</v>
      </c>
      <c r="H50" s="24" t="n">
        <f aca="false">G50/E50*100</f>
        <v>134.013605442177</v>
      </c>
      <c r="I50" s="22" t="n">
        <f aca="false">I51+I52+I53</f>
        <v>1.97</v>
      </c>
      <c r="J50" s="25" t="n">
        <f aca="false">I50/G50*100</f>
        <v>100</v>
      </c>
    </row>
    <row r="51" customFormat="false" ht="15" hidden="true" customHeight="true" outlineLevel="0" collapsed="false">
      <c r="A51" s="42" t="s">
        <v>31</v>
      </c>
      <c r="B51" s="22" t="n">
        <v>0</v>
      </c>
      <c r="C51" s="22"/>
      <c r="D51" s="23" t="e">
        <f aca="false">C51/B51*100</f>
        <v>#DIV/0!</v>
      </c>
      <c r="E51" s="22"/>
      <c r="F51" s="23" t="e">
        <f aca="false">E51/C51*100</f>
        <v>#DIV/0!</v>
      </c>
      <c r="G51" s="22"/>
      <c r="H51" s="24" t="e">
        <f aca="false">G51/E51*100</f>
        <v>#DIV/0!</v>
      </c>
      <c r="I51" s="22"/>
      <c r="J51" s="25" t="e">
        <f aca="false">I51/G51*100</f>
        <v>#DIV/0!</v>
      </c>
    </row>
    <row r="52" customFormat="false" ht="30" hidden="false" customHeight="true" outlineLevel="0" collapsed="false">
      <c r="A52" s="42" t="s">
        <v>32</v>
      </c>
      <c r="B52" s="22" t="n">
        <v>0.1</v>
      </c>
      <c r="C52" s="22" t="n">
        <v>0.1</v>
      </c>
      <c r="D52" s="23" t="n">
        <f aca="false">C52/B52*100</f>
        <v>100</v>
      </c>
      <c r="E52" s="22" t="n">
        <v>0.2</v>
      </c>
      <c r="F52" s="23" t="n">
        <f aca="false">E52/C52*100</f>
        <v>200</v>
      </c>
      <c r="G52" s="22" t="n">
        <v>0.3</v>
      </c>
      <c r="H52" s="24" t="n">
        <f aca="false">G52/E52*100</f>
        <v>150</v>
      </c>
      <c r="I52" s="22" t="n">
        <v>0.3</v>
      </c>
      <c r="J52" s="25" t="n">
        <f aca="false">I52/G52*100</f>
        <v>100</v>
      </c>
    </row>
    <row r="53" customFormat="false" ht="15" hidden="false" customHeight="false" outlineLevel="0" collapsed="false">
      <c r="A53" s="42" t="s">
        <v>39</v>
      </c>
      <c r="B53" s="22" t="n">
        <v>1.2</v>
      </c>
      <c r="C53" s="22" t="n">
        <v>1.19</v>
      </c>
      <c r="D53" s="23" t="n">
        <f aca="false">C53/B53*100</f>
        <v>99.1666666666667</v>
      </c>
      <c r="E53" s="22" t="n">
        <v>1.27</v>
      </c>
      <c r="F53" s="23" t="n">
        <f aca="false">E53/C53*100</f>
        <v>106.72268907563</v>
      </c>
      <c r="G53" s="22" t="n">
        <v>1.67</v>
      </c>
      <c r="H53" s="24" t="n">
        <f aca="false">G53/E53*100</f>
        <v>131.496062992126</v>
      </c>
      <c r="I53" s="22" t="n">
        <v>1.67</v>
      </c>
      <c r="J53" s="25" t="n">
        <f aca="false">I53/G53*100</f>
        <v>100</v>
      </c>
    </row>
    <row r="54" customFormat="false" ht="15" hidden="false" customHeight="false" outlineLevel="0" collapsed="false">
      <c r="A54" s="44" t="s">
        <v>44</v>
      </c>
      <c r="B54" s="22" t="n">
        <f aca="false">B55+B56+B57</f>
        <v>660</v>
      </c>
      <c r="C54" s="22" t="n">
        <f aca="false">C55+C56+C57</f>
        <v>700</v>
      </c>
      <c r="D54" s="23" t="n">
        <f aca="false">C54/B54*100</f>
        <v>106.060606060606</v>
      </c>
      <c r="E54" s="22" t="n">
        <f aca="false">E55+E56+E57</f>
        <v>705</v>
      </c>
      <c r="F54" s="23" t="n">
        <f aca="false">E54/C54*100</f>
        <v>100.714285714286</v>
      </c>
      <c r="G54" s="22" t="n">
        <f aca="false">G55+G56+G57</f>
        <v>707</v>
      </c>
      <c r="H54" s="24" t="n">
        <f aca="false">G54/E54*100</f>
        <v>100.283687943262</v>
      </c>
      <c r="I54" s="22" t="n">
        <f aca="false">I55+I56+I57</f>
        <v>709</v>
      </c>
      <c r="J54" s="25" t="n">
        <f aca="false">I54/G54*100</f>
        <v>100.2828854314</v>
      </c>
    </row>
    <row r="55" customFormat="false" ht="15.75" hidden="true" customHeight="true" outlineLevel="0" collapsed="false">
      <c r="A55" s="42" t="s">
        <v>31</v>
      </c>
      <c r="B55" s="22" t="n">
        <v>0</v>
      </c>
      <c r="C55" s="22" t="n">
        <v>0</v>
      </c>
      <c r="D55" s="23" t="e">
        <f aca="false">C55/B55*100</f>
        <v>#DIV/0!</v>
      </c>
      <c r="E55" s="22"/>
      <c r="F55" s="23" t="e">
        <f aca="false">E55/C55*100</f>
        <v>#DIV/0!</v>
      </c>
      <c r="G55" s="22"/>
      <c r="H55" s="24" t="e">
        <f aca="false">G55/E55*100</f>
        <v>#DIV/0!</v>
      </c>
      <c r="I55" s="22"/>
      <c r="J55" s="25" t="e">
        <f aca="false">I55/G55*100</f>
        <v>#DIV/0!</v>
      </c>
    </row>
    <row r="56" customFormat="false" ht="30.75" hidden="true" customHeight="true" outlineLevel="0" collapsed="false">
      <c r="A56" s="42" t="s">
        <v>32</v>
      </c>
      <c r="B56" s="22" t="n">
        <v>0</v>
      </c>
      <c r="C56" s="22" t="n">
        <v>0</v>
      </c>
      <c r="D56" s="23" t="e">
        <f aca="false">C56/B56*100</f>
        <v>#DIV/0!</v>
      </c>
      <c r="E56" s="22"/>
      <c r="F56" s="23" t="e">
        <f aca="false">E56/C56*100</f>
        <v>#DIV/0!</v>
      </c>
      <c r="G56" s="22"/>
      <c r="H56" s="24" t="e">
        <f aca="false">G56/E56*100</f>
        <v>#DIV/0!</v>
      </c>
      <c r="I56" s="22"/>
      <c r="J56" s="25" t="e">
        <f aca="false">I56/G56*100</f>
        <v>#DIV/0!</v>
      </c>
    </row>
    <row r="57" customFormat="false" ht="16.5" hidden="false" customHeight="true" outlineLevel="0" collapsed="false">
      <c r="A57" s="42" t="s">
        <v>39</v>
      </c>
      <c r="B57" s="22" t="n">
        <v>660</v>
      </c>
      <c r="C57" s="22" t="n">
        <v>700</v>
      </c>
      <c r="D57" s="23" t="n">
        <f aca="false">C57/B57*100</f>
        <v>106.060606060606</v>
      </c>
      <c r="E57" s="22" t="n">
        <v>705</v>
      </c>
      <c r="F57" s="23" t="n">
        <f aca="false">E57/C57*100</f>
        <v>100.714285714286</v>
      </c>
      <c r="G57" s="22" t="n">
        <v>707</v>
      </c>
      <c r="H57" s="24" t="n">
        <f aca="false">G57/E57*100</f>
        <v>100.283687943262</v>
      </c>
      <c r="I57" s="22" t="n">
        <v>709</v>
      </c>
      <c r="J57" s="25" t="n">
        <f aca="false">I57/G57*100</f>
        <v>100.2828854314</v>
      </c>
    </row>
    <row r="58" customFormat="false" ht="28.5" hidden="false" customHeight="false" outlineLevel="0" collapsed="false">
      <c r="A58" s="41" t="s">
        <v>45</v>
      </c>
      <c r="B58" s="22"/>
      <c r="C58" s="22"/>
      <c r="D58" s="23"/>
      <c r="E58" s="22"/>
      <c r="F58" s="23"/>
      <c r="G58" s="22"/>
      <c r="H58" s="24"/>
      <c r="I58" s="22"/>
      <c r="J58" s="25"/>
    </row>
    <row r="59" customFormat="false" ht="14.25" hidden="false" customHeight="true" outlineLevel="0" collapsed="false">
      <c r="A59" s="44" t="s">
        <v>46</v>
      </c>
      <c r="B59" s="22" t="n">
        <f aca="false">B60+B61+B62</f>
        <v>370</v>
      </c>
      <c r="C59" s="22" t="n">
        <f aca="false">C60+C61+C62</f>
        <v>405</v>
      </c>
      <c r="D59" s="23" t="n">
        <f aca="false">C59/B59*100</f>
        <v>109.459459459459</v>
      </c>
      <c r="E59" s="22" t="n">
        <f aca="false">E60+E61+E62</f>
        <v>406</v>
      </c>
      <c r="F59" s="23" t="n">
        <f aca="false">E59/C59*100</f>
        <v>100.246913580247</v>
      </c>
      <c r="G59" s="22" t="n">
        <f aca="false">G60+G61+G62</f>
        <v>407</v>
      </c>
      <c r="H59" s="24" t="n">
        <f aca="false">G59/E59*100</f>
        <v>100.246305418719</v>
      </c>
      <c r="I59" s="22" t="n">
        <f aca="false">I60+I61+I62</f>
        <v>409</v>
      </c>
      <c r="J59" s="25" t="n">
        <f aca="false">I59/G59*100</f>
        <v>100.4914004914</v>
      </c>
    </row>
    <row r="60" customFormat="false" ht="14.25" hidden="true" customHeight="true" outlineLevel="0" collapsed="false">
      <c r="A60" s="42" t="s">
        <v>31</v>
      </c>
      <c r="B60" s="22" t="n">
        <v>0</v>
      </c>
      <c r="C60" s="22" t="n">
        <v>0</v>
      </c>
      <c r="D60" s="23" t="e">
        <f aca="false">C60/B60*100</f>
        <v>#DIV/0!</v>
      </c>
      <c r="E60" s="22"/>
      <c r="F60" s="23" t="e">
        <f aca="false">E60/C60*100</f>
        <v>#DIV/0!</v>
      </c>
      <c r="G60" s="22"/>
      <c r="H60" s="24" t="e">
        <f aca="false">G60/E60*100</f>
        <v>#DIV/0!</v>
      </c>
      <c r="I60" s="22"/>
      <c r="J60" s="25" t="e">
        <f aca="false">I60/G60*100</f>
        <v>#DIV/0!</v>
      </c>
    </row>
    <row r="61" customFormat="false" ht="30" hidden="false" customHeight="false" outlineLevel="0" collapsed="false">
      <c r="A61" s="42" t="s">
        <v>32</v>
      </c>
      <c r="B61" s="22" t="n">
        <v>39</v>
      </c>
      <c r="C61" s="22" t="n">
        <v>46</v>
      </c>
      <c r="D61" s="23" t="n">
        <f aca="false">C61/B61*100</f>
        <v>117.948717948718</v>
      </c>
      <c r="E61" s="22" t="n">
        <v>46</v>
      </c>
      <c r="F61" s="23" t="n">
        <f aca="false">E61/C61*100</f>
        <v>100</v>
      </c>
      <c r="G61" s="22" t="n">
        <v>47</v>
      </c>
      <c r="H61" s="24" t="n">
        <f aca="false">G61/E61*100</f>
        <v>102.173913043478</v>
      </c>
      <c r="I61" s="22" t="n">
        <v>49</v>
      </c>
      <c r="J61" s="25" t="n">
        <f aca="false">I61/G61*100</f>
        <v>104.255319148936</v>
      </c>
    </row>
    <row r="62" customFormat="false" ht="14.25" hidden="false" customHeight="true" outlineLevel="0" collapsed="false">
      <c r="A62" s="42" t="s">
        <v>39</v>
      </c>
      <c r="B62" s="22" t="n">
        <v>331</v>
      </c>
      <c r="C62" s="22" t="n">
        <v>359</v>
      </c>
      <c r="D62" s="23" t="n">
        <f aca="false">C62/B62*100</f>
        <v>108.459214501511</v>
      </c>
      <c r="E62" s="22" t="n">
        <v>360</v>
      </c>
      <c r="F62" s="23" t="n">
        <f aca="false">E62/C62*100</f>
        <v>100.278551532033</v>
      </c>
      <c r="G62" s="22" t="n">
        <v>360</v>
      </c>
      <c r="H62" s="24" t="n">
        <f aca="false">G62/E62*100</f>
        <v>100</v>
      </c>
      <c r="I62" s="22" t="n">
        <v>360</v>
      </c>
      <c r="J62" s="25" t="n">
        <f aca="false">I62/G62*100</f>
        <v>100</v>
      </c>
    </row>
    <row r="63" customFormat="false" ht="30" hidden="false" customHeight="false" outlineLevel="0" collapsed="false">
      <c r="A63" s="46" t="s">
        <v>47</v>
      </c>
      <c r="B63" s="22" t="n">
        <f aca="false">B64+B65+B66</f>
        <v>252</v>
      </c>
      <c r="C63" s="22" t="n">
        <f aca="false">C64+C65+C66</f>
        <v>265</v>
      </c>
      <c r="D63" s="23" t="n">
        <f aca="false">C63/B63*100</f>
        <v>105.15873015873</v>
      </c>
      <c r="E63" s="22" t="n">
        <f aca="false">E64+E65+E66</f>
        <v>266</v>
      </c>
      <c r="F63" s="23" t="n">
        <f aca="false">E63/C63*100</f>
        <v>100.377358490566</v>
      </c>
      <c r="G63" s="22" t="n">
        <f aca="false">G64+G65+G66</f>
        <v>268</v>
      </c>
      <c r="H63" s="24" t="n">
        <f aca="false">G63/E63*100</f>
        <v>100.751879699248</v>
      </c>
      <c r="I63" s="22" t="n">
        <f aca="false">I64+I65+I66</f>
        <v>268</v>
      </c>
      <c r="J63" s="25" t="n">
        <f aca="false">I63/G63*100</f>
        <v>100</v>
      </c>
    </row>
    <row r="64" customFormat="false" ht="14.25" hidden="true" customHeight="true" outlineLevel="0" collapsed="false">
      <c r="A64" s="47" t="s">
        <v>31</v>
      </c>
      <c r="B64" s="22" t="n">
        <v>0</v>
      </c>
      <c r="C64" s="22" t="n">
        <v>0</v>
      </c>
      <c r="D64" s="23" t="e">
        <f aca="false">C64/B64*100</f>
        <v>#DIV/0!</v>
      </c>
      <c r="E64" s="22"/>
      <c r="F64" s="23" t="e">
        <f aca="false">E64/C64*100</f>
        <v>#DIV/0!</v>
      </c>
      <c r="G64" s="22"/>
      <c r="H64" s="24" t="e">
        <f aca="false">G64/E64*100</f>
        <v>#DIV/0!</v>
      </c>
      <c r="I64" s="22"/>
      <c r="J64" s="25" t="e">
        <f aca="false">I64/G64*100</f>
        <v>#DIV/0!</v>
      </c>
    </row>
    <row r="65" customFormat="false" ht="30" hidden="false" customHeight="false" outlineLevel="0" collapsed="false">
      <c r="A65" s="47" t="s">
        <v>32</v>
      </c>
      <c r="B65" s="22" t="n">
        <v>14</v>
      </c>
      <c r="C65" s="22" t="n">
        <v>20</v>
      </c>
      <c r="D65" s="23" t="n">
        <f aca="false">C65/B65*100</f>
        <v>142.857142857143</v>
      </c>
      <c r="E65" s="22" t="n">
        <v>20</v>
      </c>
      <c r="F65" s="23" t="n">
        <f aca="false">E65/C65*100</f>
        <v>100</v>
      </c>
      <c r="G65" s="22" t="n">
        <v>21</v>
      </c>
      <c r="H65" s="24" t="n">
        <f aca="false">G65/E65*100</f>
        <v>105</v>
      </c>
      <c r="I65" s="22" t="n">
        <v>21</v>
      </c>
      <c r="J65" s="25" t="n">
        <f aca="false">I65/G65*100</f>
        <v>100</v>
      </c>
    </row>
    <row r="66" customFormat="false" ht="14.25" hidden="false" customHeight="true" outlineLevel="0" collapsed="false">
      <c r="A66" s="47" t="s">
        <v>39</v>
      </c>
      <c r="B66" s="22" t="n">
        <v>238</v>
      </c>
      <c r="C66" s="22" t="n">
        <v>245</v>
      </c>
      <c r="D66" s="23" t="n">
        <f aca="false">C66/B66*100</f>
        <v>102.941176470588</v>
      </c>
      <c r="E66" s="22" t="n">
        <v>246</v>
      </c>
      <c r="F66" s="23" t="n">
        <f aca="false">E66/C66*100</f>
        <v>100.408163265306</v>
      </c>
      <c r="G66" s="22" t="n">
        <v>247</v>
      </c>
      <c r="H66" s="24" t="n">
        <f aca="false">G66/E66*100</f>
        <v>100.406504065041</v>
      </c>
      <c r="I66" s="22" t="n">
        <v>247</v>
      </c>
      <c r="J66" s="25" t="n">
        <f aca="false">I66/G66*100</f>
        <v>100</v>
      </c>
    </row>
    <row r="67" customFormat="false" ht="14.25" hidden="false" customHeight="true" outlineLevel="0" collapsed="false">
      <c r="A67" s="44" t="s">
        <v>48</v>
      </c>
      <c r="B67" s="22" t="n">
        <v>546</v>
      </c>
      <c r="C67" s="22" t="n">
        <v>604</v>
      </c>
      <c r="D67" s="23" t="n">
        <f aca="false">C67/B67*100</f>
        <v>110.622710622711</v>
      </c>
      <c r="E67" s="22" t="n">
        <v>604</v>
      </c>
      <c r="F67" s="23" t="n">
        <f aca="false">E67/C67*100</f>
        <v>100</v>
      </c>
      <c r="G67" s="22" t="n">
        <v>604</v>
      </c>
      <c r="H67" s="24" t="n">
        <f aca="false">G67/E67*100</f>
        <v>100</v>
      </c>
      <c r="I67" s="22" t="n">
        <v>605</v>
      </c>
      <c r="J67" s="25" t="n">
        <f aca="false">I67/G67*100</f>
        <v>100.165562913907</v>
      </c>
    </row>
    <row r="68" customFormat="false" ht="14.25" hidden="false" customHeight="true" outlineLevel="0" collapsed="false">
      <c r="A68" s="44" t="s">
        <v>49</v>
      </c>
      <c r="B68" s="22" t="n">
        <v>5.8</v>
      </c>
      <c r="C68" s="22" t="n">
        <v>5.81</v>
      </c>
      <c r="D68" s="23" t="n">
        <f aca="false">C68/B68*100</f>
        <v>100.172413793103</v>
      </c>
      <c r="E68" s="22" t="n">
        <v>5.84</v>
      </c>
      <c r="F68" s="23" t="n">
        <f aca="false">E68/C68*100</f>
        <v>100.516351118761</v>
      </c>
      <c r="G68" s="22" t="n">
        <v>5.86</v>
      </c>
      <c r="H68" s="24" t="n">
        <f aca="false">G68/E68*100</f>
        <v>100.342465753425</v>
      </c>
      <c r="I68" s="22" t="n">
        <v>5.88</v>
      </c>
      <c r="J68" s="25" t="n">
        <f aca="false">I68/G68*100</f>
        <v>100.341296928328</v>
      </c>
    </row>
    <row r="69" customFormat="false" ht="16.5" hidden="false" customHeight="true" outlineLevel="0" collapsed="false">
      <c r="A69" s="44"/>
      <c r="B69" s="22"/>
      <c r="C69" s="22"/>
      <c r="D69" s="23"/>
      <c r="E69" s="22"/>
      <c r="F69" s="23"/>
      <c r="G69" s="22"/>
      <c r="H69" s="24"/>
      <c r="I69" s="22"/>
      <c r="J69" s="25"/>
    </row>
    <row r="70" customFormat="false" ht="14.25" hidden="false" customHeight="false" outlineLevel="0" collapsed="false">
      <c r="A70" s="30" t="s">
        <v>50</v>
      </c>
      <c r="B70" s="22" t="n">
        <v>227400</v>
      </c>
      <c r="C70" s="22" t="n">
        <v>240970</v>
      </c>
      <c r="D70" s="23" t="n">
        <f aca="false">C70/B70*100</f>
        <v>105.967458223395</v>
      </c>
      <c r="E70" s="22" t="n">
        <v>250950</v>
      </c>
      <c r="F70" s="23" t="n">
        <f aca="false">E70/C70*100</f>
        <v>104.141594389343</v>
      </c>
      <c r="G70" s="22" t="n">
        <v>263450</v>
      </c>
      <c r="H70" s="24" t="n">
        <f aca="false">G70/E70*100</f>
        <v>104.981071926679</v>
      </c>
      <c r="I70" s="22" t="n">
        <v>276550</v>
      </c>
      <c r="J70" s="25" t="n">
        <f aca="false">I70/G70*100</f>
        <v>104.972480546593</v>
      </c>
    </row>
    <row r="71" customFormat="false" ht="14.25" hidden="false" customHeight="false" outlineLevel="0" collapsed="false">
      <c r="A71" s="30" t="s">
        <v>51</v>
      </c>
      <c r="B71" s="22" t="n">
        <v>31510</v>
      </c>
      <c r="C71" s="22" t="n">
        <v>33090</v>
      </c>
      <c r="D71" s="23" t="n">
        <f aca="false">C71/B71*100</f>
        <v>105.014281180578</v>
      </c>
      <c r="E71" s="22" t="n">
        <v>34850</v>
      </c>
      <c r="F71" s="23" t="n">
        <f aca="false">E71/C71*100</f>
        <v>105.318827440314</v>
      </c>
      <c r="G71" s="22" t="n">
        <v>36940</v>
      </c>
      <c r="H71" s="24" t="n">
        <f aca="false">G71/E71*100</f>
        <v>105.997130559541</v>
      </c>
      <c r="I71" s="22" t="n">
        <v>38850</v>
      </c>
      <c r="J71" s="25" t="n">
        <f aca="false">I71/G71*100</f>
        <v>105.170546832702</v>
      </c>
    </row>
    <row r="72" customFormat="false" ht="30.75" hidden="false" customHeight="true" outlineLevel="0" collapsed="false">
      <c r="A72" s="30" t="s">
        <v>52</v>
      </c>
      <c r="B72" s="22" t="n">
        <v>54300</v>
      </c>
      <c r="C72" s="22" t="n">
        <v>56793</v>
      </c>
      <c r="D72" s="23" t="n">
        <f aca="false">C72/B72*100</f>
        <v>104.591160220994</v>
      </c>
      <c r="E72" s="22" t="n">
        <v>70000</v>
      </c>
      <c r="F72" s="23" t="n">
        <f aca="false">E72/C72*100</f>
        <v>123.254626450443</v>
      </c>
      <c r="G72" s="22" t="n">
        <v>47000</v>
      </c>
      <c r="H72" s="24" t="n">
        <f aca="false">G72/E72*100</f>
        <v>67.1428571428571</v>
      </c>
      <c r="I72" s="22" t="n">
        <v>49000</v>
      </c>
      <c r="J72" s="25" t="n">
        <f aca="false">I72/G72*100</f>
        <v>104.255319148936</v>
      </c>
    </row>
    <row r="73" s="1" customFormat="true" ht="12.75" hidden="false" customHeight="false" outlineLevel="0" collapsed="false">
      <c r="A73" s="48" t="s">
        <v>53</v>
      </c>
      <c r="B73" s="49"/>
      <c r="C73" s="49"/>
      <c r="D73" s="50"/>
      <c r="E73" s="49"/>
      <c r="F73" s="50"/>
      <c r="G73" s="49"/>
      <c r="H73" s="51"/>
      <c r="I73" s="49"/>
      <c r="J73" s="52"/>
    </row>
    <row r="74" s="1" customFormat="true" ht="51" hidden="false" customHeight="false" outlineLevel="0" collapsed="false">
      <c r="A74" s="53" t="s">
        <v>54</v>
      </c>
      <c r="B74" s="27" t="n">
        <v>108.7</v>
      </c>
      <c r="C74" s="27" t="n">
        <v>90.9</v>
      </c>
      <c r="D74" s="32" t="n">
        <f aca="false">C74/B74*100</f>
        <v>83.6246550137995</v>
      </c>
      <c r="E74" s="27" t="n">
        <v>90.9</v>
      </c>
      <c r="F74" s="32" t="n">
        <f aca="false">E74/C74*100</f>
        <v>100</v>
      </c>
      <c r="G74" s="27" t="n">
        <v>93</v>
      </c>
      <c r="H74" s="28" t="n">
        <f aca="false">G74/E74*100</f>
        <v>102.310231023102</v>
      </c>
      <c r="I74" s="27" t="n">
        <v>95</v>
      </c>
      <c r="J74" s="29" t="n">
        <f aca="false">I74/G74*100</f>
        <v>102.150537634409</v>
      </c>
    </row>
    <row r="75" s="1" customFormat="true" ht="12.75" hidden="false" customHeight="false" outlineLevel="0" collapsed="false">
      <c r="A75" s="54" t="s">
        <v>55</v>
      </c>
      <c r="B75" s="27" t="n">
        <v>46</v>
      </c>
      <c r="C75" s="27" t="n">
        <v>55</v>
      </c>
      <c r="D75" s="32" t="n">
        <f aca="false">C75/B75*100</f>
        <v>119.565217391304</v>
      </c>
      <c r="E75" s="27" t="n">
        <v>55</v>
      </c>
      <c r="F75" s="32" t="n">
        <f aca="false">E75/C75*100</f>
        <v>100</v>
      </c>
      <c r="G75" s="27" t="n">
        <v>55</v>
      </c>
      <c r="H75" s="28" t="n">
        <f aca="false">G75/E75*100</f>
        <v>100</v>
      </c>
      <c r="I75" s="27" t="n">
        <v>57</v>
      </c>
      <c r="J75" s="29" t="n">
        <f aca="false">I75/G75*100</f>
        <v>103.636363636364</v>
      </c>
    </row>
    <row r="76" s="1" customFormat="true" ht="25.5" hidden="false" customHeight="false" outlineLevel="0" collapsed="false">
      <c r="A76" s="53" t="s">
        <v>56</v>
      </c>
      <c r="B76" s="27" t="n">
        <v>147</v>
      </c>
      <c r="C76" s="27" t="n">
        <v>155</v>
      </c>
      <c r="D76" s="32" t="n">
        <f aca="false">C76/B76*100</f>
        <v>105.442176870748</v>
      </c>
      <c r="E76" s="27" t="n">
        <v>155</v>
      </c>
      <c r="F76" s="32" t="n">
        <f aca="false">E76/C76*100</f>
        <v>100</v>
      </c>
      <c r="G76" s="27" t="n">
        <v>155</v>
      </c>
      <c r="H76" s="28" t="n">
        <f aca="false">G76/E76*100</f>
        <v>100</v>
      </c>
      <c r="I76" s="27" t="n">
        <v>157</v>
      </c>
      <c r="J76" s="29" t="n">
        <f aca="false">I76/G76*100</f>
        <v>101.290322580645</v>
      </c>
    </row>
    <row r="77" customFormat="false" ht="16.5" hidden="false" customHeight="true" outlineLevel="0" collapsed="false">
      <c r="A77" s="55" t="s">
        <v>57</v>
      </c>
      <c r="B77" s="27"/>
      <c r="C77" s="27"/>
      <c r="D77" s="32"/>
      <c r="E77" s="27"/>
      <c r="F77" s="32"/>
      <c r="G77" s="27"/>
      <c r="H77" s="28"/>
      <c r="I77" s="27"/>
      <c r="J77" s="29"/>
    </row>
    <row r="78" customFormat="false" ht="30" hidden="false" customHeight="false" outlineLevel="0" collapsed="false">
      <c r="A78" s="44" t="s">
        <v>58</v>
      </c>
      <c r="B78" s="22" t="n">
        <v>0.165</v>
      </c>
      <c r="C78" s="22" t="n">
        <v>0.165</v>
      </c>
      <c r="D78" s="23" t="n">
        <f aca="false">C78/B78*100</f>
        <v>100</v>
      </c>
      <c r="E78" s="22" t="n">
        <v>0.165</v>
      </c>
      <c r="F78" s="23" t="n">
        <f aca="false">E78/C78*100</f>
        <v>100</v>
      </c>
      <c r="G78" s="22" t="n">
        <v>0.165</v>
      </c>
      <c r="H78" s="24" t="n">
        <f aca="false">G78/E78*100</f>
        <v>100</v>
      </c>
      <c r="I78" s="22" t="n">
        <v>0.165</v>
      </c>
      <c r="J78" s="25" t="n">
        <f aca="false">I78/G78*100</f>
        <v>100</v>
      </c>
    </row>
    <row r="79" customFormat="false" ht="30" hidden="false" customHeight="false" outlineLevel="0" collapsed="false">
      <c r="A79" s="44" t="s">
        <v>59</v>
      </c>
      <c r="B79" s="22" t="n">
        <v>244</v>
      </c>
      <c r="C79" s="22" t="n">
        <v>251</v>
      </c>
      <c r="D79" s="23" t="n">
        <f aca="false">C79/B79*100</f>
        <v>102.868852459016</v>
      </c>
      <c r="E79" s="22" t="n">
        <v>253</v>
      </c>
      <c r="F79" s="23" t="n">
        <f aca="false">E79/C79*100</f>
        <v>100.796812749004</v>
      </c>
      <c r="G79" s="22" t="n">
        <v>257</v>
      </c>
      <c r="H79" s="24" t="n">
        <f aca="false">G79/E79*100</f>
        <v>101.581027667984</v>
      </c>
      <c r="I79" s="22" t="n">
        <v>259</v>
      </c>
      <c r="J79" s="25" t="n">
        <f aca="false">I79/G79*100</f>
        <v>100.778210116732</v>
      </c>
    </row>
    <row r="80" customFormat="false" ht="14.25" hidden="false" customHeight="false" outlineLevel="0" collapsed="false">
      <c r="A80" s="26" t="s">
        <v>60</v>
      </c>
      <c r="B80" s="22"/>
      <c r="C80" s="22"/>
      <c r="D80" s="23"/>
      <c r="E80" s="22"/>
      <c r="F80" s="23"/>
      <c r="G80" s="22"/>
      <c r="H80" s="24"/>
      <c r="I80" s="22"/>
      <c r="J80" s="25"/>
    </row>
    <row r="81" customFormat="false" ht="15" hidden="false" customHeight="false" outlineLevel="0" collapsed="false">
      <c r="A81" s="44" t="s">
        <v>61</v>
      </c>
      <c r="B81" s="22" t="n">
        <v>0.287</v>
      </c>
      <c r="C81" s="22" t="n">
        <v>0.294</v>
      </c>
      <c r="D81" s="23" t="n">
        <f aca="false">C81/B81*100</f>
        <v>102.439024390244</v>
      </c>
      <c r="E81" s="22" t="n">
        <v>0.297</v>
      </c>
      <c r="F81" s="23" t="n">
        <f aca="false">E81/C81*100</f>
        <v>101.020408163265</v>
      </c>
      <c r="G81" s="22" t="n">
        <v>0.301</v>
      </c>
      <c r="H81" s="24" t="n">
        <f aca="false">G81/E81*100</f>
        <v>101.346801346801</v>
      </c>
      <c r="I81" s="22" t="n">
        <v>0.304</v>
      </c>
      <c r="J81" s="25" t="n">
        <f aca="false">I81/G81*100</f>
        <v>100.996677740864</v>
      </c>
    </row>
    <row r="82" customFormat="false" ht="45" hidden="false" customHeight="false" outlineLevel="0" collapsed="false">
      <c r="A82" s="44" t="s">
        <v>62</v>
      </c>
      <c r="B82" s="22" t="n">
        <v>100</v>
      </c>
      <c r="C82" s="22" t="n">
        <v>100</v>
      </c>
      <c r="D82" s="23" t="n">
        <f aca="false">C82/B82*100</f>
        <v>100</v>
      </c>
      <c r="E82" s="22" t="n">
        <v>100</v>
      </c>
      <c r="F82" s="23" t="n">
        <f aca="false">E82/C82*100</f>
        <v>100</v>
      </c>
      <c r="G82" s="22" t="n">
        <v>100</v>
      </c>
      <c r="H82" s="24" t="n">
        <f aca="false">G82/E82*100</f>
        <v>100</v>
      </c>
      <c r="I82" s="22" t="n">
        <v>100</v>
      </c>
      <c r="J82" s="25" t="n">
        <f aca="false">I82/G82*100</f>
        <v>100</v>
      </c>
    </row>
    <row r="83" customFormat="false" ht="14.25" hidden="false" customHeight="false" outlineLevel="0" collapsed="false">
      <c r="A83" s="26" t="s">
        <v>63</v>
      </c>
      <c r="B83" s="22"/>
      <c r="C83" s="22"/>
      <c r="D83" s="23"/>
      <c r="E83" s="22"/>
      <c r="F83" s="23"/>
      <c r="G83" s="22"/>
      <c r="H83" s="24"/>
      <c r="I83" s="22"/>
      <c r="J83" s="25"/>
    </row>
    <row r="84" customFormat="false" ht="36" hidden="false" customHeight="true" outlineLevel="0" collapsed="false">
      <c r="A84" s="44" t="s">
        <v>64</v>
      </c>
      <c r="B84" s="22" t="n">
        <v>1</v>
      </c>
      <c r="C84" s="22" t="n">
        <v>0.55</v>
      </c>
      <c r="D84" s="23" t="n">
        <f aca="false">C84/B84*100</f>
        <v>55</v>
      </c>
      <c r="E84" s="22" t="n">
        <v>0.7</v>
      </c>
      <c r="F84" s="23" t="n">
        <f aca="false">E84/C84*100</f>
        <v>127.272727272727</v>
      </c>
      <c r="G84" s="22" t="n">
        <v>0.7</v>
      </c>
      <c r="H84" s="24" t="n">
        <f aca="false">G84/E84*100</f>
        <v>100</v>
      </c>
      <c r="I84" s="22" t="n">
        <v>0.8</v>
      </c>
      <c r="J84" s="25" t="n">
        <f aca="false">I84/G84*100</f>
        <v>114.285714285714</v>
      </c>
    </row>
    <row r="85" customFormat="false" ht="28.5" hidden="false" customHeight="true" outlineLevel="0" collapsed="false">
      <c r="A85" s="44" t="s">
        <v>65</v>
      </c>
      <c r="B85" s="22" t="n">
        <v>1</v>
      </c>
      <c r="C85" s="22" t="n">
        <v>0.55</v>
      </c>
      <c r="D85" s="23" t="n">
        <f aca="false">C85/B85*100</f>
        <v>55</v>
      </c>
      <c r="E85" s="22" t="n">
        <v>0.7</v>
      </c>
      <c r="F85" s="23" t="n">
        <f aca="false">E85/C85*100</f>
        <v>127.272727272727</v>
      </c>
      <c r="G85" s="22" t="n">
        <v>0.7</v>
      </c>
      <c r="H85" s="24" t="n">
        <f aca="false">G85/E85*100</f>
        <v>100</v>
      </c>
      <c r="I85" s="22" t="n">
        <v>0.8</v>
      </c>
      <c r="J85" s="25" t="n">
        <f aca="false">I85/G85*100</f>
        <v>114.285714285714</v>
      </c>
    </row>
    <row r="86" customFormat="false" ht="30" hidden="false" customHeight="false" outlineLevel="0" collapsed="false">
      <c r="A86" s="44" t="s">
        <v>66</v>
      </c>
      <c r="B86" s="22" t="n">
        <v>16</v>
      </c>
      <c r="C86" s="22" t="n">
        <v>16.1</v>
      </c>
      <c r="D86" s="23" t="n">
        <f aca="false">C86/B86*100</f>
        <v>100.625</v>
      </c>
      <c r="E86" s="22" t="n">
        <v>16.21</v>
      </c>
      <c r="F86" s="23" t="n">
        <f aca="false">E86/C86*100</f>
        <v>100.683229813665</v>
      </c>
      <c r="G86" s="22" t="n">
        <v>16.37</v>
      </c>
      <c r="H86" s="24" t="n">
        <f aca="false">G86/E86*100</f>
        <v>100.98704503393</v>
      </c>
      <c r="I86" s="22" t="n">
        <v>16.54</v>
      </c>
      <c r="J86" s="25" t="n">
        <f aca="false">I86/G86*100</f>
        <v>101.038485033598</v>
      </c>
    </row>
    <row r="87" customFormat="false" ht="28.5" hidden="false" customHeight="false" outlineLevel="0" collapsed="false">
      <c r="A87" s="26" t="s">
        <v>67</v>
      </c>
      <c r="B87" s="22"/>
      <c r="C87" s="22"/>
      <c r="D87" s="23"/>
      <c r="E87" s="22"/>
      <c r="F87" s="23"/>
      <c r="G87" s="22"/>
      <c r="H87" s="24"/>
      <c r="I87" s="22"/>
      <c r="J87" s="25"/>
    </row>
    <row r="88" customFormat="false" ht="16.5" hidden="false" customHeight="true" outlineLevel="0" collapsed="false">
      <c r="A88" s="44" t="s">
        <v>68</v>
      </c>
      <c r="B88" s="22" t="n">
        <v>15.37</v>
      </c>
      <c r="C88" s="22" t="n">
        <v>15.28</v>
      </c>
      <c r="D88" s="23" t="n">
        <f aca="false">C88/B88*100</f>
        <v>99.4144437215355</v>
      </c>
      <c r="E88" s="22" t="n">
        <v>15.2</v>
      </c>
      <c r="F88" s="23" t="n">
        <f aca="false">E88/C88*100</f>
        <v>99.4764397905759</v>
      </c>
      <c r="G88" s="22" t="n">
        <v>15.16</v>
      </c>
      <c r="H88" s="24" t="n">
        <f aca="false">G88/E88*100</f>
        <v>99.7368421052632</v>
      </c>
      <c r="I88" s="22" t="n">
        <v>15.08</v>
      </c>
      <c r="J88" s="25" t="n">
        <f aca="false">I88/G88*100</f>
        <v>99.4722955145119</v>
      </c>
    </row>
    <row r="89" customFormat="false" ht="16.5" hidden="false" customHeight="true" outlineLevel="0" collapsed="false">
      <c r="A89" s="44" t="s">
        <v>69</v>
      </c>
      <c r="B89" s="22" t="n">
        <v>50</v>
      </c>
      <c r="C89" s="22" t="n">
        <v>50</v>
      </c>
      <c r="D89" s="23" t="n">
        <f aca="false">C89/B89*100</f>
        <v>100</v>
      </c>
      <c r="E89" s="22" t="n">
        <v>50</v>
      </c>
      <c r="F89" s="23" t="n">
        <f aca="false">E89/C89*100</f>
        <v>100</v>
      </c>
      <c r="G89" s="22" t="n">
        <v>50</v>
      </c>
      <c r="H89" s="24" t="n">
        <f aca="false">G89/E89*100</f>
        <v>100</v>
      </c>
      <c r="I89" s="22" t="n">
        <v>50</v>
      </c>
      <c r="J89" s="25" t="n">
        <f aca="false">I89/G89*100</f>
        <v>100</v>
      </c>
    </row>
    <row r="90" customFormat="false" ht="28.5" hidden="false" customHeight="true" outlineLevel="0" collapsed="false">
      <c r="A90" s="44" t="s">
        <v>70</v>
      </c>
      <c r="B90" s="22" t="n">
        <v>7.38</v>
      </c>
      <c r="C90" s="22" t="n">
        <v>7.38</v>
      </c>
      <c r="D90" s="23" t="n">
        <f aca="false">C90/B90*100</f>
        <v>100</v>
      </c>
      <c r="E90" s="22" t="n">
        <v>7.38</v>
      </c>
      <c r="F90" s="23" t="n">
        <f aca="false">E90/C90*100</f>
        <v>100</v>
      </c>
      <c r="G90" s="22" t="n">
        <v>7.38</v>
      </c>
      <c r="H90" s="24" t="n">
        <f aca="false">G90/E90*100</f>
        <v>100</v>
      </c>
      <c r="I90" s="22" t="n">
        <v>7.38</v>
      </c>
      <c r="J90" s="25" t="n">
        <f aca="false">I90/G90*100</f>
        <v>100</v>
      </c>
    </row>
    <row r="91" customFormat="false" ht="15" hidden="false" customHeight="false" outlineLevel="0" collapsed="false">
      <c r="A91" s="44" t="s">
        <v>71</v>
      </c>
      <c r="B91" s="22" t="n">
        <v>0.6</v>
      </c>
      <c r="C91" s="22" t="n">
        <v>0.6</v>
      </c>
      <c r="D91" s="23" t="n">
        <f aca="false">C91/B91*100</f>
        <v>100</v>
      </c>
      <c r="E91" s="22" t="n">
        <v>0.6</v>
      </c>
      <c r="F91" s="23" t="n">
        <f aca="false">E91/C91*100</f>
        <v>100</v>
      </c>
      <c r="G91" s="22" t="n">
        <v>0.6</v>
      </c>
      <c r="H91" s="24" t="n">
        <f aca="false">G91/E91*100</f>
        <v>100</v>
      </c>
      <c r="I91" s="22" t="n">
        <v>0.6</v>
      </c>
      <c r="J91" s="25" t="n">
        <f aca="false">I91/G91*100</f>
        <v>100</v>
      </c>
    </row>
    <row r="92" customFormat="false" ht="31.5" hidden="false" customHeight="true" outlineLevel="0" collapsed="false">
      <c r="A92" s="44" t="s">
        <v>72</v>
      </c>
      <c r="B92" s="22" t="n">
        <v>3.4</v>
      </c>
      <c r="C92" s="22" t="n">
        <v>3.4</v>
      </c>
      <c r="D92" s="23" t="n">
        <f aca="false">C92/B92*100</f>
        <v>100</v>
      </c>
      <c r="E92" s="22" t="n">
        <v>3.4</v>
      </c>
      <c r="F92" s="23" t="n">
        <f aca="false">E92/C92*100</f>
        <v>100</v>
      </c>
      <c r="G92" s="22" t="n">
        <v>3.4</v>
      </c>
      <c r="H92" s="24" t="n">
        <f aca="false">G92/E92*100</f>
        <v>100</v>
      </c>
      <c r="I92" s="22" t="n">
        <v>3.4</v>
      </c>
      <c r="J92" s="25" t="n">
        <f aca="false">I92/G92*100</f>
        <v>100</v>
      </c>
    </row>
    <row r="93" customFormat="false" ht="30" hidden="false" customHeight="true" outlineLevel="0" collapsed="false">
      <c r="A93" s="44" t="s">
        <v>73</v>
      </c>
      <c r="B93" s="22" t="n">
        <v>95.3</v>
      </c>
      <c r="C93" s="22" t="n">
        <v>94.7</v>
      </c>
      <c r="D93" s="23" t="n">
        <f aca="false">C93/B93*100</f>
        <v>99.3704092339979</v>
      </c>
      <c r="E93" s="22" t="n">
        <v>94.25</v>
      </c>
      <c r="F93" s="23" t="n">
        <f aca="false">E93/C93*100</f>
        <v>99.5248152059134</v>
      </c>
      <c r="G93" s="22" t="n">
        <v>94</v>
      </c>
      <c r="H93" s="24" t="n">
        <f aca="false">G93/E93*100</f>
        <v>99.7347480106101</v>
      </c>
      <c r="I93" s="22" t="n">
        <v>93.5</v>
      </c>
      <c r="J93" s="25" t="n">
        <f aca="false">I93/G93*100</f>
        <v>99.468085106383</v>
      </c>
    </row>
    <row r="94" customFormat="false" ht="30" hidden="false" customHeight="true" outlineLevel="0" collapsed="false">
      <c r="A94" s="44" t="s">
        <v>74</v>
      </c>
      <c r="B94" s="22" t="n">
        <v>637</v>
      </c>
      <c r="C94" s="22" t="n">
        <v>637</v>
      </c>
      <c r="D94" s="23" t="n">
        <f aca="false">C94/B94*100</f>
        <v>100</v>
      </c>
      <c r="E94" s="22" t="n">
        <v>637</v>
      </c>
      <c r="F94" s="23" t="n">
        <f aca="false">E94/C94*100</f>
        <v>100</v>
      </c>
      <c r="G94" s="22" t="n">
        <v>637</v>
      </c>
      <c r="H94" s="24" t="n">
        <f aca="false">G94/E94*100</f>
        <v>100</v>
      </c>
      <c r="I94" s="22" t="n">
        <v>637</v>
      </c>
      <c r="J94" s="25" t="n">
        <f aca="false">I94/G94*100</f>
        <v>100</v>
      </c>
    </row>
    <row r="95" customFormat="false" ht="28.5" hidden="false" customHeight="true" outlineLevel="0" collapsed="false">
      <c r="A95" s="44" t="s">
        <v>75</v>
      </c>
      <c r="B95" s="22" t="n">
        <v>165</v>
      </c>
      <c r="C95" s="22" t="n">
        <v>165</v>
      </c>
      <c r="D95" s="23" t="n">
        <f aca="false">C95/B95*100</f>
        <v>100</v>
      </c>
      <c r="E95" s="22" t="n">
        <v>165</v>
      </c>
      <c r="F95" s="23" t="n">
        <f aca="false">E95/C95*100</f>
        <v>100</v>
      </c>
      <c r="G95" s="22" t="n">
        <v>165</v>
      </c>
      <c r="H95" s="24" t="n">
        <f aca="false">G95/E95*100</f>
        <v>100</v>
      </c>
      <c r="I95" s="22" t="n">
        <v>165</v>
      </c>
      <c r="J95" s="25" t="n">
        <f aca="false">I95/G95*100</f>
        <v>100</v>
      </c>
    </row>
    <row r="96" customFormat="false" ht="30" hidden="false" customHeight="true" outlineLevel="0" collapsed="false">
      <c r="A96" s="44" t="s">
        <v>76</v>
      </c>
      <c r="B96" s="22" t="n">
        <v>4323</v>
      </c>
      <c r="C96" s="22" t="n">
        <v>4298</v>
      </c>
      <c r="D96" s="23" t="n">
        <f aca="false">C96/B96*100</f>
        <v>99.4216978949803</v>
      </c>
      <c r="E96" s="22" t="n">
        <v>4612.9</v>
      </c>
      <c r="F96" s="23" t="n">
        <f aca="false">E96/C96*100</f>
        <v>107.326663564449</v>
      </c>
      <c r="G96" s="22" t="n">
        <v>4599</v>
      </c>
      <c r="H96" s="24" t="n">
        <f aca="false">G96/E96*100</f>
        <v>99.6986711179519</v>
      </c>
      <c r="I96" s="22" t="n">
        <v>4576.8</v>
      </c>
      <c r="J96" s="25" t="n">
        <f aca="false">I96/G96*100</f>
        <v>99.5172863666014</v>
      </c>
    </row>
    <row r="97" customFormat="false" ht="21" hidden="false" customHeight="true" outlineLevel="0" collapsed="false">
      <c r="A97" s="44" t="s">
        <v>77</v>
      </c>
      <c r="B97" s="22" t="n">
        <v>12.8</v>
      </c>
      <c r="C97" s="22" t="n">
        <v>12.8</v>
      </c>
      <c r="D97" s="23" t="n">
        <f aca="false">C97/B97*100</f>
        <v>100</v>
      </c>
      <c r="E97" s="22" t="n">
        <v>13</v>
      </c>
      <c r="F97" s="23" t="n">
        <f aca="false">E97/C97*100</f>
        <v>101.5625</v>
      </c>
      <c r="G97" s="22" t="n">
        <v>13.1</v>
      </c>
      <c r="H97" s="24" t="n">
        <f aca="false">G97/E97*100</f>
        <v>100.769230769231</v>
      </c>
      <c r="I97" s="22" t="n">
        <v>13.1</v>
      </c>
      <c r="J97" s="25" t="n">
        <f aca="false">I97/G97*100</f>
        <v>100</v>
      </c>
    </row>
    <row r="98" customFormat="false" ht="28.5" hidden="false" customHeight="false" outlineLevel="0" collapsed="false">
      <c r="A98" s="43" t="s">
        <v>78</v>
      </c>
      <c r="B98" s="22" t="n">
        <f aca="false">B99+B100+B101</f>
        <v>24</v>
      </c>
      <c r="C98" s="22" t="n">
        <f aca="false">C99+C100+C101</f>
        <v>26</v>
      </c>
      <c r="D98" s="23" t="n">
        <f aca="false">C98/B98*100</f>
        <v>108.333333333333</v>
      </c>
      <c r="E98" s="22" t="n">
        <f aca="false">E99+E100+E101</f>
        <v>26</v>
      </c>
      <c r="F98" s="23" t="n">
        <f aca="false">E98/C98*100</f>
        <v>100</v>
      </c>
      <c r="G98" s="22" t="n">
        <f aca="false">G99+G100+G101</f>
        <v>26</v>
      </c>
      <c r="H98" s="24" t="n">
        <f aca="false">G98/E98*100</f>
        <v>100</v>
      </c>
      <c r="I98" s="22" t="n">
        <f aca="false">I99+I100+I101</f>
        <v>26</v>
      </c>
      <c r="J98" s="25" t="n">
        <f aca="false">I98/G98*100</f>
        <v>100</v>
      </c>
    </row>
    <row r="99" customFormat="false" ht="28.5" hidden="false" customHeight="true" outlineLevel="0" collapsed="false">
      <c r="A99" s="42" t="s">
        <v>79</v>
      </c>
      <c r="B99" s="22" t="n">
        <v>1</v>
      </c>
      <c r="C99" s="22" t="n">
        <v>1</v>
      </c>
      <c r="D99" s="23" t="n">
        <f aca="false">C99/B99*100</f>
        <v>100</v>
      </c>
      <c r="E99" s="22" t="n">
        <v>1</v>
      </c>
      <c r="F99" s="23" t="n">
        <f aca="false">E99/C99*100</f>
        <v>100</v>
      </c>
      <c r="G99" s="22" t="n">
        <v>1</v>
      </c>
      <c r="H99" s="24" t="n">
        <f aca="false">G99/E99*100</f>
        <v>100</v>
      </c>
      <c r="I99" s="22" t="n">
        <v>1</v>
      </c>
      <c r="J99" s="25" t="n">
        <f aca="false">I99/G99*100</f>
        <v>100</v>
      </c>
    </row>
    <row r="100" customFormat="false" ht="28.5" hidden="false" customHeight="true" outlineLevel="0" collapsed="false">
      <c r="A100" s="42" t="s">
        <v>80</v>
      </c>
      <c r="B100" s="22" t="n">
        <v>13</v>
      </c>
      <c r="C100" s="22" t="n">
        <v>13</v>
      </c>
      <c r="D100" s="23" t="n">
        <f aca="false">C100/B100*100</f>
        <v>100</v>
      </c>
      <c r="E100" s="22" t="n">
        <v>13</v>
      </c>
      <c r="F100" s="23" t="n">
        <f aca="false">E100/C100*100</f>
        <v>100</v>
      </c>
      <c r="G100" s="22" t="n">
        <v>13</v>
      </c>
      <c r="H100" s="24" t="n">
        <f aca="false">G100/E100*100</f>
        <v>100</v>
      </c>
      <c r="I100" s="22" t="n">
        <v>13</v>
      </c>
      <c r="J100" s="25" t="n">
        <f aca="false">I100/G100*100</f>
        <v>100</v>
      </c>
    </row>
    <row r="101" customFormat="false" ht="27.75" hidden="false" customHeight="true" outlineLevel="0" collapsed="false">
      <c r="A101" s="42" t="s">
        <v>81</v>
      </c>
      <c r="B101" s="22" t="n">
        <v>10</v>
      </c>
      <c r="C101" s="22" t="n">
        <v>12</v>
      </c>
      <c r="D101" s="23" t="n">
        <f aca="false">C101/B101*100</f>
        <v>120</v>
      </c>
      <c r="E101" s="22" t="n">
        <v>12</v>
      </c>
      <c r="F101" s="23" t="n">
        <f aca="false">E101/C101*100</f>
        <v>100</v>
      </c>
      <c r="G101" s="22" t="n">
        <v>12</v>
      </c>
      <c r="H101" s="24" t="n">
        <f aca="false">G101/E101*100</f>
        <v>100</v>
      </c>
      <c r="I101" s="22" t="n">
        <v>12</v>
      </c>
      <c r="J101" s="25" t="n">
        <f aca="false">I101/G101*100</f>
        <v>100</v>
      </c>
    </row>
    <row r="102" customFormat="false" ht="42.75" hidden="false" customHeight="false" outlineLevel="0" collapsed="false">
      <c r="A102" s="56" t="s">
        <v>82</v>
      </c>
      <c r="B102" s="22" t="n">
        <v>37</v>
      </c>
      <c r="C102" s="22" t="n">
        <v>44</v>
      </c>
      <c r="D102" s="23" t="n">
        <f aca="false">C102/B102*100</f>
        <v>118.918918918919</v>
      </c>
      <c r="E102" s="22" t="n">
        <v>44</v>
      </c>
      <c r="F102" s="23" t="n">
        <f aca="false">E102/C102*100</f>
        <v>100</v>
      </c>
      <c r="G102" s="22" t="n">
        <v>44</v>
      </c>
      <c r="H102" s="24" t="n">
        <f aca="false">G102/E102*100</f>
        <v>100</v>
      </c>
      <c r="I102" s="22" t="n">
        <v>46</v>
      </c>
      <c r="J102" s="25" t="n">
        <f aca="false">I102/G102*100</f>
        <v>104.545454545455</v>
      </c>
    </row>
    <row r="103" customFormat="false" ht="14.25" hidden="false" customHeight="false" outlineLevel="0" collapsed="false">
      <c r="A103" s="43" t="s">
        <v>83</v>
      </c>
      <c r="B103" s="22"/>
      <c r="C103" s="22"/>
      <c r="D103" s="23"/>
      <c r="E103" s="22"/>
      <c r="F103" s="23"/>
      <c r="G103" s="22"/>
      <c r="H103" s="24"/>
      <c r="I103" s="22"/>
      <c r="J103" s="25"/>
    </row>
    <row r="104" customFormat="false" ht="15" hidden="false" customHeight="false" outlineLevel="0" collapsed="false">
      <c r="A104" s="44" t="s">
        <v>84</v>
      </c>
      <c r="B104" s="22" t="n">
        <v>10</v>
      </c>
      <c r="C104" s="22" t="n">
        <v>11</v>
      </c>
      <c r="D104" s="23" t="n">
        <f aca="false">C104/B104*100</f>
        <v>110</v>
      </c>
      <c r="E104" s="22" t="n">
        <v>11</v>
      </c>
      <c r="F104" s="23" t="n">
        <f aca="false">E104/C104*100</f>
        <v>100</v>
      </c>
      <c r="G104" s="22" t="n">
        <v>12</v>
      </c>
      <c r="H104" s="24" t="n">
        <f aca="false">G104/E104*100</f>
        <v>109.090909090909</v>
      </c>
      <c r="I104" s="22" t="n">
        <v>12</v>
      </c>
      <c r="J104" s="25" t="n">
        <f aca="false">I104/G104*100</f>
        <v>100</v>
      </c>
    </row>
    <row r="105" customFormat="false" ht="15" hidden="false" customHeight="false" outlineLevel="0" collapsed="false">
      <c r="A105" s="44" t="s">
        <v>85</v>
      </c>
      <c r="B105" s="22" t="n">
        <v>28</v>
      </c>
      <c r="C105" s="22" t="n">
        <v>28</v>
      </c>
      <c r="D105" s="23" t="n">
        <f aca="false">C105/B105*100</f>
        <v>100</v>
      </c>
      <c r="E105" s="22" t="n">
        <v>28</v>
      </c>
      <c r="F105" s="23" t="n">
        <f aca="false">E105/C105*100</f>
        <v>100</v>
      </c>
      <c r="G105" s="22" t="n">
        <v>28</v>
      </c>
      <c r="H105" s="24" t="n">
        <f aca="false">G105/E105*100</f>
        <v>100</v>
      </c>
      <c r="I105" s="22" t="n">
        <v>28</v>
      </c>
      <c r="J105" s="25" t="n">
        <f aca="false">I105/G105*100</f>
        <v>100</v>
      </c>
    </row>
    <row r="106" customFormat="false" ht="15.75" hidden="false" customHeight="true" outlineLevel="0" collapsed="false">
      <c r="A106" s="44" t="s">
        <v>86</v>
      </c>
      <c r="B106" s="22" t="n">
        <v>38.5</v>
      </c>
      <c r="C106" s="22" t="n">
        <v>38.5</v>
      </c>
      <c r="D106" s="23" t="n">
        <f aca="false">C106/B106*100</f>
        <v>100</v>
      </c>
      <c r="E106" s="22" t="n">
        <v>38.5</v>
      </c>
      <c r="F106" s="23" t="n">
        <f aca="false">E106/C106*100</f>
        <v>100</v>
      </c>
      <c r="G106" s="22" t="n">
        <v>38.5</v>
      </c>
      <c r="H106" s="24" t="n">
        <f aca="false">G106/E106*100</f>
        <v>100</v>
      </c>
      <c r="I106" s="22" t="n">
        <v>38.5</v>
      </c>
      <c r="J106" s="25" t="n">
        <f aca="false">I106/G106*100</f>
        <v>100</v>
      </c>
    </row>
    <row r="107" customFormat="false" ht="15" hidden="false" customHeight="false" outlineLevel="0" collapsed="false">
      <c r="A107" s="42" t="s">
        <v>87</v>
      </c>
      <c r="B107" s="22" t="n">
        <v>8.3</v>
      </c>
      <c r="C107" s="22" t="n">
        <v>8.3</v>
      </c>
      <c r="D107" s="23" t="n">
        <f aca="false">C107/B107*100</f>
        <v>100</v>
      </c>
      <c r="E107" s="22" t="n">
        <v>8.8</v>
      </c>
      <c r="F107" s="23" t="n">
        <f aca="false">E107/C107*100</f>
        <v>106.024096385542</v>
      </c>
      <c r="G107" s="22" t="n">
        <v>9.5</v>
      </c>
      <c r="H107" s="24" t="n">
        <f aca="false">G107/E107*100</f>
        <v>107.954545454545</v>
      </c>
      <c r="I107" s="22" t="n">
        <v>9.5</v>
      </c>
      <c r="J107" s="25" t="n">
        <f aca="false">I107/G107*100</f>
        <v>100</v>
      </c>
    </row>
    <row r="108" customFormat="false" ht="30" hidden="false" customHeight="false" outlineLevel="0" collapsed="false">
      <c r="A108" s="45" t="s">
        <v>88</v>
      </c>
      <c r="B108" s="22" t="n">
        <v>38</v>
      </c>
      <c r="C108" s="22" t="n">
        <v>38.7</v>
      </c>
      <c r="D108" s="23" t="n">
        <f aca="false">C108/B108*100</f>
        <v>101.842105263158</v>
      </c>
      <c r="E108" s="22" t="n">
        <v>39.5</v>
      </c>
      <c r="F108" s="23" t="n">
        <f aca="false">E108/C108*100</f>
        <v>102.067183462532</v>
      </c>
      <c r="G108" s="22" t="n">
        <v>40</v>
      </c>
      <c r="H108" s="24" t="n">
        <f aca="false">G108/E108*100</f>
        <v>101.26582278481</v>
      </c>
      <c r="I108" s="22" t="n">
        <v>41</v>
      </c>
      <c r="J108" s="25" t="n">
        <f aca="false">I108/G108*100</f>
        <v>102.5</v>
      </c>
    </row>
    <row r="109" customFormat="false" ht="30" hidden="false" customHeight="false" outlineLevel="0" collapsed="false">
      <c r="A109" s="45" t="s">
        <v>89</v>
      </c>
      <c r="B109" s="22" t="n">
        <v>603</v>
      </c>
      <c r="C109" s="22" t="n">
        <v>603</v>
      </c>
      <c r="D109" s="23" t="n">
        <f aca="false">C109/B109*100</f>
        <v>100</v>
      </c>
      <c r="E109" s="22" t="n">
        <v>603</v>
      </c>
      <c r="F109" s="23" t="n">
        <f aca="false">E109/C109*100</f>
        <v>100</v>
      </c>
      <c r="G109" s="22" t="n">
        <v>610</v>
      </c>
      <c r="H109" s="24" t="n">
        <f aca="false">G109/E109*100</f>
        <v>101.160862354892</v>
      </c>
      <c r="I109" s="22" t="n">
        <v>615</v>
      </c>
      <c r="J109" s="25" t="n">
        <f aca="false">I109/G109*100</f>
        <v>100.819672131148</v>
      </c>
    </row>
    <row r="110" customFormat="false" ht="14.25" hidden="false" customHeight="false" outlineLevel="0" collapsed="false">
      <c r="A110" s="43" t="s">
        <v>90</v>
      </c>
      <c r="B110" s="22"/>
      <c r="C110" s="22"/>
      <c r="D110" s="23"/>
      <c r="E110" s="22"/>
      <c r="F110" s="23"/>
      <c r="G110" s="22"/>
      <c r="H110" s="24"/>
      <c r="I110" s="22"/>
      <c r="J110" s="25"/>
    </row>
    <row r="111" s="1" customFormat="true" ht="30" hidden="false" customHeight="false" outlineLevel="0" collapsed="false">
      <c r="A111" s="45" t="s">
        <v>91</v>
      </c>
      <c r="B111" s="57" t="n">
        <v>1</v>
      </c>
      <c r="C111" s="57" t="n">
        <v>2</v>
      </c>
      <c r="D111" s="23" t="n">
        <f aca="false">C111/B111*100</f>
        <v>200</v>
      </c>
      <c r="E111" s="57" t="n">
        <v>2</v>
      </c>
      <c r="F111" s="23" t="n">
        <f aca="false">E111/C111*100</f>
        <v>100</v>
      </c>
      <c r="G111" s="57" t="n">
        <v>2</v>
      </c>
      <c r="H111" s="58" t="n">
        <f aca="false">G111/E111*100</f>
        <v>100</v>
      </c>
      <c r="I111" s="57" t="n">
        <v>2</v>
      </c>
      <c r="J111" s="59" t="n">
        <f aca="false">I111/G111*100</f>
        <v>100</v>
      </c>
    </row>
    <row r="112" customFormat="false" ht="30.75" hidden="false" customHeight="false" outlineLevel="0" collapsed="false">
      <c r="A112" s="60" t="s">
        <v>92</v>
      </c>
      <c r="B112" s="61" t="n">
        <v>10</v>
      </c>
      <c r="C112" s="61" t="n">
        <v>15</v>
      </c>
      <c r="D112" s="62" t="n">
        <f aca="false">C112/B112*100</f>
        <v>150</v>
      </c>
      <c r="E112" s="61" t="n">
        <v>15</v>
      </c>
      <c r="F112" s="62" t="n">
        <f aca="false">E112/C112*100</f>
        <v>100</v>
      </c>
      <c r="G112" s="61" t="n">
        <v>15</v>
      </c>
      <c r="H112" s="63" t="n">
        <f aca="false">G112/E112*100</f>
        <v>100</v>
      </c>
      <c r="I112" s="61" t="n">
        <v>15</v>
      </c>
      <c r="J112" s="64" t="n">
        <f aca="false">I112/G112*100</f>
        <v>100</v>
      </c>
    </row>
    <row r="114" customFormat="false" ht="18.75" hidden="false" customHeight="false" outlineLevel="0" collapsed="false">
      <c r="A114" s="65" t="s">
        <v>93</v>
      </c>
    </row>
    <row r="115" s="66" customFormat="true" ht="18.75" hidden="false" customHeight="false" outlineLevel="0" collapsed="false">
      <c r="A115" s="65" t="s">
        <v>94</v>
      </c>
      <c r="G115" s="66" t="s">
        <v>95</v>
      </c>
    </row>
    <row r="118" s="68" customFormat="true" ht="15.75" hidden="false" customHeight="false" outlineLevel="0" collapsed="false">
      <c r="A118" s="67"/>
    </row>
    <row r="119" s="68" customFormat="true" ht="15.75" hidden="false" customHeight="false" outlineLevel="0" collapsed="false">
      <c r="A119" s="67"/>
    </row>
  </sheetData>
  <mergeCells count="9">
    <mergeCell ref="G2:I2"/>
    <mergeCell ref="G4:K6"/>
    <mergeCell ref="A7:F7"/>
    <mergeCell ref="A8:J8"/>
    <mergeCell ref="A10:A11"/>
    <mergeCell ref="D10:D11"/>
    <mergeCell ref="F10:F11"/>
    <mergeCell ref="H10:H11"/>
    <mergeCell ref="J10:J1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9-12-13T07:38:21Z</cp:lastPrinted>
  <dcterms:modified xsi:type="dcterms:W3CDTF">2019-12-13T08:24:09Z</dcterms:modified>
  <cp:revision>0</cp:revision>
  <dc:subject/>
  <dc:title/>
</cp:coreProperties>
</file>